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PL1" sheetId="1" state="visible" r:id="rId2"/>
    <sheet name="PL2" sheetId="2" state="visible" r:id="rId3"/>
    <sheet name="PL3" sheetId="3" state="visible" r:id="rId4"/>
    <sheet name="PL4" sheetId="4" state="visible" r:id="rId5"/>
    <sheet name="PL5" sheetId="5" state="visible" r:id="rId6"/>
    <sheet name="PL6" sheetId="6" state="visible" r:id="rId7"/>
    <sheet name="ENC SOC" sheetId="7" state="visible" r:id="rId8"/>
    <sheet name="Plan2" sheetId="8" state="visible" r:id="rId9"/>
  </sheets>
  <definedNames>
    <definedName function="false" hidden="false" localSheetId="6" name="_xlnm.Print_Area" vbProcedure="false">'ENC SOC'!$A$1:$D$38</definedName>
    <definedName function="false" hidden="false" localSheetId="0" name="_xlnm.Print_Area" vbProcedure="false">PL1!$A$1:$H$52</definedName>
    <definedName function="false" hidden="false" localSheetId="1" name="_xlnm.Print_Area" vbProcedure="false">PL2!$A$1:$H$54</definedName>
    <definedName function="false" hidden="false" localSheetId="3" name="_xlnm.Print_Area" vbProcedure="false">PL4!$A$1:$P$78</definedName>
    <definedName function="false" hidden="false" localSheetId="3" name="_xlnm.Print_Titles" vbProcedure="false">PL4!$1:$5</definedName>
    <definedName function="false" hidden="false" localSheetId="4" name="_xlnm.Print_Area" vbProcedure="false">PL5!$A$1:$J$52</definedName>
    <definedName function="false" hidden="false" localSheetId="5" name="_xlnm.Print_Titles" vbProcedure="false">PL6!$2:$6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540">
  <si>
    <t xml:space="preserve">UNIVERSIDADE DO ESTADO DO RIO DE JANEIRO</t>
  </si>
  <si>
    <t xml:space="preserve">HOSPITAL UNIVERSITARIO PEDRO ERNESTO</t>
  </si>
  <si>
    <t xml:space="preserve">PROJETO BÁSICO - Serviço Técnico Especializado e de Manutenção</t>
  </si>
  <si>
    <r>
      <rPr>
        <sz val="11"/>
        <rFont val="Arial"/>
        <family val="2"/>
      </rPr>
      <t xml:space="preserve">PLANILHA FORMAÇÃO PREÇOS SINTRAINDISTRAL VALORES</t>
    </r>
    <r>
      <rPr>
        <b val="true"/>
        <sz val="11"/>
        <rFont val="Arial"/>
        <family val="2"/>
      </rPr>
      <t xml:space="preserve">  MAR/2018 A FEV/2019  </t>
    </r>
  </si>
  <si>
    <t xml:space="preserve">II- PLANILHA DE FORMAÇÃO DE PREÇOS - MÃO DE OBRA ESPECIALIZADA E TÉCNICA (PL-1)</t>
  </si>
  <si>
    <t xml:space="preserve">ITEM</t>
  </si>
  <si>
    <t xml:space="preserve">DISCRIMINAÇÃO</t>
  </si>
  <si>
    <t xml:space="preserve">UNID.
(h)</t>
  </si>
  <si>
    <t xml:space="preserve">QUANT.
(H)</t>
  </si>
  <si>
    <t xml:space="preserve">CUSTO UNITÁRIO
(R$/h)</t>
  </si>
  <si>
    <t xml:space="preserve">CUSTO TOTAL
(R$)</t>
  </si>
  <si>
    <t xml:space="preserve">A - MÃO DE OBRA DIRETA</t>
  </si>
  <si>
    <t xml:space="preserve">1.1</t>
  </si>
  <si>
    <t xml:space="preserve">ARQUITETO</t>
  </si>
  <si>
    <t xml:space="preserve">1.2</t>
  </si>
  <si>
    <t xml:space="preserve">ENGENHEIRO CIVIL</t>
  </si>
  <si>
    <t xml:space="preserve">1.3</t>
  </si>
  <si>
    <t xml:space="preserve">ENGENHEIRO ELETRICO</t>
  </si>
  <si>
    <t xml:space="preserve">1.4</t>
  </si>
  <si>
    <t xml:space="preserve">ENGENHEIRO MECÂNICO</t>
  </si>
  <si>
    <t xml:space="preserve">1.6</t>
  </si>
  <si>
    <t xml:space="preserve">TÉCNICO DE EDIFICAÇÃO</t>
  </si>
  <si>
    <t xml:space="preserve">1.7</t>
  </si>
  <si>
    <t xml:space="preserve">TÉCNICO EM COMUNICAÇÃO (TELEFONIA)</t>
  </si>
  <si>
    <t xml:space="preserve">1.8</t>
  </si>
  <si>
    <t xml:space="preserve">TÉCNICO EM ELETROTÉCNICA</t>
  </si>
  <si>
    <t xml:space="preserve">1.9</t>
  </si>
  <si>
    <t xml:space="preserve">PROJETISTA DE INSTALAÇÕES</t>
  </si>
  <si>
    <t xml:space="preserve">1.10</t>
  </si>
  <si>
    <t xml:space="preserve">TECNICO EM SEGURANÇA DO TRABALHO</t>
  </si>
  <si>
    <t xml:space="preserve">1.11</t>
  </si>
  <si>
    <t xml:space="preserve">TÉCNICO COMUNICAÇÃO (LÓGICA /VIG)</t>
  </si>
  <si>
    <t xml:space="preserve">1.12</t>
  </si>
  <si>
    <t xml:space="preserve">RESERVA TÉCNICA</t>
  </si>
  <si>
    <t xml:space="preserve">B - ENCARGOS ADICIONAIS SOBRE O SALÁRIO</t>
  </si>
  <si>
    <t xml:space="preserve">2.1</t>
  </si>
  <si>
    <t xml:space="preserve">Periculosidade</t>
  </si>
  <si>
    <t xml:space="preserve">2.2</t>
  </si>
  <si>
    <t xml:space="preserve">Insalubridade</t>
  </si>
  <si>
    <t xml:space="preserve">2.3</t>
  </si>
  <si>
    <t xml:space="preserve">Horas Extra</t>
  </si>
  <si>
    <t xml:space="preserve">C - ENCARGOS SOCIAIS </t>
  </si>
  <si>
    <t xml:space="preserve">sobre  A + B</t>
  </si>
  <si>
    <t xml:space="preserve">D - OUTROS CUSTOS DIRETOS</t>
  </si>
  <si>
    <t xml:space="preserve">Uniforme</t>
  </si>
  <si>
    <t xml:space="preserve">Auxilio Alimentação</t>
  </si>
  <si>
    <t xml:space="preserve">Vale Transporte</t>
  </si>
  <si>
    <t xml:space="preserve">EPI'S</t>
  </si>
  <si>
    <t xml:space="preserve">E - TOTAL DOS CUSTOS DIRETOS (A+B+C+D)</t>
  </si>
  <si>
    <t xml:space="preserve">F - OUTRAS DESPESAS INDIRETAS</t>
  </si>
  <si>
    <t xml:space="preserve">6.1</t>
  </si>
  <si>
    <t xml:space="preserve">Administrativas / Gerenciais</t>
  </si>
  <si>
    <t xml:space="preserve">NC</t>
  </si>
  <si>
    <t xml:space="preserve">G - TOTAL DOS CUSTOS OPERACIONAIS (E + F)</t>
  </si>
  <si>
    <t xml:space="preserve">H - Reparos, Adaptação e Conservação de Bens Imoveis</t>
  </si>
  <si>
    <t xml:space="preserve">I – LUCRO</t>
  </si>
  <si>
    <t xml:space="preserve">sobre item 11</t>
  </si>
  <si>
    <t xml:space="preserve">J – IMPOSTOS</t>
  </si>
  <si>
    <t xml:space="preserve">ISS</t>
  </si>
  <si>
    <t xml:space="preserve">CONFINS</t>
  </si>
  <si>
    <t xml:space="preserve">PIS</t>
  </si>
  <si>
    <t xml:space="preserve">INSS - DESONERADO</t>
  </si>
  <si>
    <t xml:space="preserve">PREÇO TOTAL MENSAL (PL-1)</t>
  </si>
  <si>
    <t xml:space="preserve">OBS 1: O preço da mão de obra é vigente para a categorias do SINDISTAL a partir de 01/03/2018, segundo o acordo coletivo 2018/2019 e CREA/CAU</t>
  </si>
  <si>
    <r>
      <rPr>
        <b val="true"/>
        <sz val="11"/>
        <rFont val="Arial"/>
        <family val="2"/>
      </rPr>
      <t xml:space="preserve">TOTAL GLOBAL </t>
    </r>
    <r>
      <rPr>
        <sz val="11"/>
        <rFont val="Arial"/>
        <family val="2"/>
      </rPr>
      <t xml:space="preserve">(PL-1 + PL-2)</t>
    </r>
  </si>
  <si>
    <r>
      <rPr>
        <b val="true"/>
        <sz val="11"/>
        <rFont val="Arial"/>
        <family val="2"/>
      </rPr>
      <t xml:space="preserve">VALOR MENSAL: $/M</t>
    </r>
    <r>
      <rPr>
        <b val="true"/>
        <sz val="11"/>
        <rFont val="Calibri"/>
        <family val="2"/>
      </rPr>
      <t xml:space="preserve">²  ($/70.520)</t>
    </r>
  </si>
  <si>
    <r>
      <rPr>
        <b val="true"/>
        <sz val="11"/>
        <rFont val="Arial"/>
        <family val="2"/>
      </rPr>
      <t xml:space="preserve">PROFISSIONAIS / m</t>
    </r>
    <r>
      <rPr>
        <b val="true"/>
        <sz val="11"/>
        <rFont val="Calibri"/>
        <family val="2"/>
      </rPr>
      <t xml:space="preserve">²</t>
    </r>
  </si>
  <si>
    <r>
      <rPr>
        <sz val="9"/>
        <rFont val="Arial"/>
        <family val="2"/>
      </rPr>
      <t xml:space="preserve">PLANILHA FORMAÇÃO PREÇOS SINTRAINDISTRAL VALORES</t>
    </r>
    <r>
      <rPr>
        <b val="true"/>
        <sz val="9"/>
        <rFont val="Arial"/>
        <family val="2"/>
      </rPr>
      <t xml:space="preserve">  MAR/2018 A FEV/2019  </t>
    </r>
  </si>
  <si>
    <t xml:space="preserve">II - PLANILHA DE FORMAÇÃO DE PREÇOS - MANUTENÇÃO PREDIAL (PL-2)</t>
  </si>
  <si>
    <t xml:space="preserve">ENCARREGADO GERAL (CIVIL)</t>
  </si>
  <si>
    <t xml:space="preserve">ENCARREGADO GERAL (ELÉTRICA OU REFRIG.)</t>
  </si>
  <si>
    <t xml:space="preserve">BOMBEIRO HIDRÁULICO</t>
  </si>
  <si>
    <t xml:space="preserve">ELETRICISTA</t>
  </si>
  <si>
    <t xml:space="preserve">1.5</t>
  </si>
  <si>
    <t xml:space="preserve">MECÂNICO DE REFRIGERAÇÃO</t>
  </si>
  <si>
    <t xml:space="preserve">CARPINTEIRO</t>
  </si>
  <si>
    <t xml:space="preserve">SERRALHEIRO</t>
  </si>
  <si>
    <t xml:space="preserve">PEDREIRO</t>
  </si>
  <si>
    <t xml:space="preserve">PINTOR</t>
  </si>
  <si>
    <t xml:space="preserve">VIDRACEIRO</t>
  </si>
  <si>
    <t xml:space="preserve">GESSEIRO</t>
  </si>
  <si>
    <t xml:space="preserve">AJUDANTE DE MANUTENÇÃO</t>
  </si>
  <si>
    <t xml:space="preserve">1.13</t>
  </si>
  <si>
    <t xml:space="preserve">SERVENTES DE OBRAS</t>
  </si>
  <si>
    <t xml:space="preserve">1.14</t>
  </si>
  <si>
    <t xml:space="preserve">Adicional Noturno</t>
  </si>
  <si>
    <t xml:space="preserve">2.4</t>
  </si>
  <si>
    <t xml:space="preserve">Horas Extras</t>
  </si>
  <si>
    <t xml:space="preserve">4.1</t>
  </si>
  <si>
    <t xml:space="preserve">4.2</t>
  </si>
  <si>
    <t xml:space="preserve">4.3</t>
  </si>
  <si>
    <t xml:space="preserve">4.4</t>
  </si>
  <si>
    <t xml:space="preserve">Instrumentos, Equipamentos e Ferramentas</t>
  </si>
  <si>
    <t xml:space="preserve">4.5</t>
  </si>
  <si>
    <t xml:space="preserve">4.6</t>
  </si>
  <si>
    <t xml:space="preserve">Outras Despesas </t>
  </si>
  <si>
    <t xml:space="preserve">Administrativas /Gerenciais</t>
  </si>
  <si>
    <t xml:space="preserve">H - REPOSIÇÃO DE MATERIAL (Consumo, componentes e peças (5% S/G))</t>
  </si>
  <si>
    <t xml:space="preserve">      DESPESAS NÃO ORDINÁRIAS (demonstrar), até R$30.000,00</t>
  </si>
  <si>
    <t xml:space="preserve">PREÇO TOTAL MENSAL (PL-2)</t>
  </si>
  <si>
    <t xml:space="preserve">OBS 1: O preço da mão de obra é vigente para a categorias do SINDISTAL a partir de 01/03/2018, segundo o acordo coletivo 2018/2019.</t>
  </si>
  <si>
    <r>
      <rPr>
        <sz val="11"/>
        <rFont val="Arial"/>
        <family val="2"/>
      </rPr>
      <t xml:space="preserve">PLANILHA FORMAÇÃO PREÇOS SINTRAINDISTRAL</t>
    </r>
    <r>
      <rPr>
        <b val="true"/>
        <sz val="11"/>
        <rFont val="Arial"/>
        <family val="2"/>
      </rPr>
      <t xml:space="preserve"> VALORES  MAR/2018 A FEV/2019  </t>
    </r>
  </si>
  <si>
    <t xml:space="preserve">II - PLANILHA DE FORMAÇÃO DE PREÇOS - MANUTENÇÃO PREDIAL /ADMINISTRATIVA (PL-6)</t>
  </si>
  <si>
    <r>
      <rPr>
        <b val="true"/>
        <i val="true"/>
        <sz val="9"/>
        <rFont val="Arial"/>
        <family val="2"/>
      </rPr>
      <t xml:space="preserve">QUANT</t>
    </r>
    <r>
      <rPr>
        <b val="true"/>
        <i val="true"/>
        <sz val="10"/>
        <rFont val="Arial"/>
        <family val="2"/>
      </rPr>
      <t xml:space="preserve">.
(H)</t>
    </r>
  </si>
  <si>
    <t xml:space="preserve">A - MÃO DE OBRA ADMINISTRATIVA</t>
  </si>
  <si>
    <t xml:space="preserve">ASSISTENTE ADMINISTRATIVO</t>
  </si>
  <si>
    <t xml:space="preserve">ALMOXARIFE</t>
  </si>
  <si>
    <t xml:space="preserve">AUXILIAR ADMINISTRATIVO</t>
  </si>
  <si>
    <t xml:space="preserve">MOTORISTA</t>
  </si>
  <si>
    <t xml:space="preserve">Outras Despesas (demostrar)</t>
  </si>
  <si>
    <t xml:space="preserve">PREÇO TOTAL MENSAL </t>
  </si>
  <si>
    <t xml:space="preserve">UNIVERSIDADE DO ESTADO DO RIO DE JANEIRO -  HOSPITAL UNIVERSITÁRIO PEDRO ERNESTO</t>
  </si>
  <si>
    <t xml:space="preserve">II-PLANILHA DE FORMAÇÃO DE PREÇOS - MÃO DE OBRA ESPECIALIZADA E TÉCNICA (PL-4) -SINTRAINDISTRAL MAR/18 A FEV 19</t>
  </si>
  <si>
    <t xml:space="preserve">CUSTOS DIRETOS</t>
  </si>
  <si>
    <t xml:space="preserve">QDE PROF.</t>
  </si>
  <si>
    <r>
      <rPr>
        <b val="true"/>
        <sz val="10"/>
        <rFont val="Arial"/>
        <family val="2"/>
      </rPr>
      <t xml:space="preserve">QDE TOTAL </t>
    </r>
    <r>
      <rPr>
        <sz val="10"/>
        <rFont val="Arial"/>
        <family val="2"/>
      </rPr>
      <t xml:space="preserve">CONTR.</t>
    </r>
  </si>
  <si>
    <t xml:space="preserve">QNT HORAS CONTRATUAL</t>
  </si>
  <si>
    <t xml:space="preserve">QDE TOTAL HORAS </t>
  </si>
  <si>
    <t xml:space="preserve">SALÁRIO UNITÁRIO</t>
  </si>
  <si>
    <t xml:space="preserve">ADICIONAL NOTURNO TOTAL</t>
  </si>
  <si>
    <t xml:space="preserve">ADICIONAL DE INSALUBRIDADE TOTAL</t>
  </si>
  <si>
    <t xml:space="preserve">ADICIONAL DE PERICULOSIDADE TOTAL</t>
  </si>
  <si>
    <t xml:space="preserve">HORAS EXTRAS TOTAL</t>
  </si>
  <si>
    <t xml:space="preserve">AUXILIO ALIMENTAÇÃO TOTAL</t>
  </si>
  <si>
    <t xml:space="preserve">VALE TRANSPORTE TOTAL</t>
  </si>
  <si>
    <t xml:space="preserve">UNIFORME TOTAL</t>
  </si>
  <si>
    <t xml:space="preserve">EPI TOTAL</t>
  </si>
  <si>
    <t xml:space="preserve">(8x15,2075x20%SAL/220)XQT</t>
  </si>
  <si>
    <t xml:space="preserve">Salário Mínimo Regional</t>
  </si>
  <si>
    <t xml:space="preserve">V.A. </t>
  </si>
  <si>
    <t xml:space="preserve">(2) BILHETE ÚNICO POR DIA</t>
  </si>
  <si>
    <t xml:space="preserve">(4) CONJUTO POR ANO</t>
  </si>
  <si>
    <t xml:space="preserve">(1) CONJUNTO POR ANO</t>
  </si>
  <si>
    <t xml:space="preserve">30% do Salário</t>
  </si>
  <si>
    <t xml:space="preserve">5% do Salário</t>
  </si>
  <si>
    <t xml:space="preserve">CAFÉ</t>
  </si>
  <si>
    <t xml:space="preserve">MÃO DE OBRA ESPECIALIZADA E TÉCNICA / HUPE E POLICLÍNICA PIQUET CARNEIRO (PPC)</t>
  </si>
  <si>
    <t xml:space="preserve">ENGENHEIRO ELETRICISTA</t>
  </si>
  <si>
    <t xml:space="preserve">TÉCNICO DE TELEFONIA</t>
  </si>
  <si>
    <t xml:space="preserve">TECNICO SEGURANÇA TRABALHO</t>
  </si>
  <si>
    <t xml:space="preserve">TÉCNICO EM COMUNICAÇÃO (LOGICA/VIG)</t>
  </si>
  <si>
    <t xml:space="preserve">TOTAL</t>
  </si>
  <si>
    <t xml:space="preserve">QDE TOTAL CONTR.</t>
  </si>
  <si>
    <t xml:space="preserve">10% do Salário</t>
  </si>
  <si>
    <t xml:space="preserve">MANUTENÇÃO PREDIAL / HUPE E POLICLÍNICA PIQUET CARNEIRO (PPC)</t>
  </si>
  <si>
    <t xml:space="preserve">ENCARREGADO GERAL (ELÉTRICA OU REFRIGERAÇÃO)</t>
  </si>
  <si>
    <t xml:space="preserve">BOMBEIRO HIDRÁULICO DIURNO</t>
  </si>
  <si>
    <t xml:space="preserve">BOMBEIRO HIDR. PLANT. DIARISTA  12X36</t>
  </si>
  <si>
    <t xml:space="preserve">BOMBEIRO HIDR. PLANT. NOTURNO  12X36</t>
  </si>
  <si>
    <t xml:space="preserve">ELETRICISTA DIURNO</t>
  </si>
  <si>
    <t xml:space="preserve">ELETR. FORÇA E CONTROLE (PLANT. DIARISTA 12X36)</t>
  </si>
  <si>
    <t xml:space="preserve">ELETR. FORÇA E CONTROLE (PLANT. NOTURNO 12X36)</t>
  </si>
  <si>
    <t xml:space="preserve">MECÂNICO DE REFRI. DIARISTA</t>
  </si>
  <si>
    <t xml:space="preserve"> </t>
  </si>
  <si>
    <t xml:space="preserve">MEC. DE REFRI. PLANTONISTA DIARISTA 12X36</t>
  </si>
  <si>
    <t xml:space="preserve">MEC. DE REFRI. PLANTONISTA NOTURNO 12X36</t>
  </si>
  <si>
    <t xml:space="preserve">(7xCHT/12)x(20%SAL/220)</t>
  </si>
  <si>
    <t xml:space="preserve">(2) CONJUNTO POR ANO</t>
  </si>
  <si>
    <t xml:space="preserve">MÃO DE OBRA ADMINISTRATIVA</t>
  </si>
  <si>
    <t xml:space="preserve">RESUMO</t>
  </si>
  <si>
    <t xml:space="preserve">QT</t>
  </si>
  <si>
    <t xml:space="preserve">SUBTOTAL</t>
  </si>
  <si>
    <t xml:space="preserve">ENC. SOCIAL</t>
  </si>
  <si>
    <t xml:space="preserve">TRANSPORTE</t>
  </si>
  <si>
    <t xml:space="preserve"> ALIMENTAÇÃO</t>
  </si>
  <si>
    <t xml:space="preserve">UNIFORME</t>
  </si>
  <si>
    <t xml:space="preserve">EPI´S</t>
  </si>
  <si>
    <t xml:space="preserve">MARÇO de 2017</t>
  </si>
  <si>
    <t xml:space="preserve">SALARIO MINIMO FEDERAL</t>
  </si>
  <si>
    <t xml:space="preserve">ACORDO SINDICAL</t>
  </si>
  <si>
    <t xml:space="preserve">TABELA</t>
  </si>
  <si>
    <t xml:space="preserve">SALÁRIO MÍNIMO ESTADUAL</t>
  </si>
  <si>
    <t xml:space="preserve">BILHETE ÚNICO</t>
  </si>
  <si>
    <t xml:space="preserve">IGP-M (JUN   - FEV     )</t>
  </si>
  <si>
    <t xml:space="preserve">IGP-M (SET     - FEV    )</t>
  </si>
  <si>
    <t xml:space="preserve"> * PLANILHA FORMAÇÃO PREÇOS SINTRAINDISTRAL VALORES  MAR/2018 A FEV/2019</t>
  </si>
  <si>
    <t xml:space="preserve">* BILHETE ÚNICO CONFORME DECRETO N 46.246  19/02/2018, (renda máxima para percepção R$ 3.205,20)</t>
  </si>
  <si>
    <t xml:space="preserve">* PISO ENGENHEIROS E ARQUITETOS CONFORME INFORMATIVO SENGE-RJ 02/01/2018</t>
  </si>
  <si>
    <t xml:space="preserve">Uniforme </t>
  </si>
  <si>
    <t xml:space="preserve">$ unid</t>
  </si>
  <si>
    <t xml:space="preserve">qde ano</t>
  </si>
  <si>
    <t xml:space="preserve">$ total</t>
  </si>
  <si>
    <t xml:space="preserve">camisa gola polo malha  - 100% algodão com silk </t>
  </si>
  <si>
    <t xml:space="preserve">calça em brim  profissional , com bolso, mod padrão com silk</t>
  </si>
  <si>
    <t xml:space="preserve">jaleco em brim, manga 3/4, com bolso, com silk</t>
  </si>
  <si>
    <t xml:space="preserve">macacão em brim, retardante de chama, NR-10</t>
  </si>
  <si>
    <t xml:space="preserve">botina  velcro nobuck marrom </t>
  </si>
  <si>
    <t xml:space="preserve">por/mês</t>
  </si>
  <si>
    <t xml:space="preserve">Administrativos, arq. e eng. - $ 310,00</t>
  </si>
  <si>
    <t xml:space="preserve">Plantonista elétrica - $ 910,00</t>
  </si>
  <si>
    <t xml:space="preserve">profissionais e encarregados - $ 611,00</t>
  </si>
  <si>
    <t xml:space="preserve">Epi</t>
  </si>
  <si>
    <t xml:space="preserve">*CAFÉ DA MANHÃ CONFORME LEI MUNICIPAL 1.418 DE 27/06/1989</t>
  </si>
  <si>
    <t xml:space="preserve">  PROJETO BÁSICO - Serviço Técnico Especializado e de Manutenção</t>
  </si>
  <si>
    <r>
      <rPr>
        <sz val="12"/>
        <rFont val="Arial"/>
        <family val="2"/>
      </rPr>
      <t xml:space="preserve"> PLANILHA FORMAÇÃO PREÇOS SINTRAINDISTRAL </t>
    </r>
    <r>
      <rPr>
        <b val="true"/>
        <sz val="12"/>
        <rFont val="Arial"/>
        <family val="2"/>
      </rPr>
      <t xml:space="preserve">VALORES  MAR/2018 A FEV/2019</t>
    </r>
  </si>
  <si>
    <t xml:space="preserve">II-PLANILHA DE FORMAÇÃO DE PREÇOS - MÃO DE OBRA ESPECIALIZADA E TÉCNICA (PL-3)</t>
  </si>
  <si>
    <t xml:space="preserve">ITENS</t>
  </si>
  <si>
    <t xml:space="preserve">DESPESAS ADMINISTRATIVAS</t>
  </si>
  <si>
    <t xml:space="preserve">TOTAL 2018</t>
  </si>
  <si>
    <t xml:space="preserve">VALORES EM 2018</t>
  </si>
  <si>
    <t xml:space="preserve">VEÍCULO </t>
  </si>
  <si>
    <t xml:space="preserve">DEPRECIAÇÃO</t>
  </si>
  <si>
    <t xml:space="preserve">COMBUSTÍVEL</t>
  </si>
  <si>
    <t xml:space="preserve">MANUTENÇÃO</t>
  </si>
  <si>
    <t xml:space="preserve">MOBILIÁRIO</t>
  </si>
  <si>
    <t xml:space="preserve">CONJUNTO DE MESAS, CADEIRAS (15) E ARMÁRIOS </t>
  </si>
  <si>
    <t xml:space="preserve">EQUIP. INFORMÁTICA</t>
  </si>
  <si>
    <t xml:space="preserve">COMPUTADORES, IMPRESSORAS, ASSESSÓRIOS E SISTEMAS OPERACIONAIS</t>
  </si>
  <si>
    <t xml:space="preserve">PROGRAMAS DE INFORMÁTICA</t>
  </si>
  <si>
    <t xml:space="preserve">SOFTWARE DE GERENCIAMENTO DA MANUTENÇÃO</t>
  </si>
  <si>
    <t xml:space="preserve">MANUTENÇÃO PROGRAMADA</t>
  </si>
  <si>
    <t xml:space="preserve">CABINE DE MEDIÇÃO E SUBESTAÇÃO</t>
  </si>
  <si>
    <t xml:space="preserve">LIMPEZA INTERNA DE DUTOS DE AR CONDICIONADO</t>
  </si>
  <si>
    <t xml:space="preserve">TRATAMENTO QUÍMICO DA ÁGUA DOS CHILLERS</t>
  </si>
  <si>
    <t xml:space="preserve">ALUGUEL</t>
  </si>
  <si>
    <t xml:space="preserve">FERRAMENTAS, ANDAIMES E CAÇAMBAS</t>
  </si>
  <si>
    <t xml:space="preserve">ferramentas   /24 ;andaime 4000/12; caçamba 1.040</t>
  </si>
  <si>
    <r>
      <rPr>
        <sz val="11"/>
        <rFont val="Arial"/>
        <family val="2"/>
      </rPr>
      <t xml:space="preserve">ALUGUEL DE CONTÊNÍER </t>
    </r>
    <r>
      <rPr>
        <b val="true"/>
        <sz val="11"/>
        <rFont val="Arial"/>
        <family val="2"/>
      </rPr>
      <t xml:space="preserve">*</t>
    </r>
  </si>
  <si>
    <t xml:space="preserve">COMUNICAÇÃO</t>
  </si>
  <si>
    <t xml:space="preserve">(30) TELEFONE/RÁDIO</t>
  </si>
  <si>
    <t xml:space="preserve">$50,00x30unid</t>
  </si>
  <si>
    <t xml:space="preserve">PESSOAL ADMINISTRATIVO</t>
  </si>
  <si>
    <t xml:space="preserve">ADMINISTRAÇÃO CENTRAL</t>
  </si>
  <si>
    <t xml:space="preserve">DO CUSTO OPERACIONAL</t>
  </si>
  <si>
    <t xml:space="preserve">ADMINISTRAÇÃO CENTRAL - COMPOSIÇÃO</t>
  </si>
  <si>
    <t xml:space="preserve">%</t>
  </si>
  <si>
    <t xml:space="preserve">VALOR</t>
  </si>
  <si>
    <t xml:space="preserve">GERENCIAMENTO DE PESSOAL</t>
  </si>
  <si>
    <t xml:space="preserve">GERENCIAMENTO DE COMPRAS</t>
  </si>
  <si>
    <t xml:space="preserve">DESPESAS DIVERSAS COM REGISTROS, TAXAS, TARIFAS, PEDÁGIOS, ESTACIONAMENTOS, SEGUROS E ACOMPANHAMENTO TÉCNICO AMINISTRATIVO.</t>
  </si>
  <si>
    <t xml:space="preserve">DESPESAS FINANCEIRAS</t>
  </si>
  <si>
    <t xml:space="preserve">EXAMES E ASSISTÊNCIA A SAÚDE</t>
  </si>
  <si>
    <t xml:space="preserve">CONSULTORIA E TREINAMENTO</t>
  </si>
  <si>
    <t xml:space="preserve">MANUTENÇÃO DE MOTORES ELÉTRICOS E BOMBAS HIDRÁULICAS</t>
  </si>
  <si>
    <t xml:space="preserve">DESPESAS FIXAS ADMINISTRAÇÃO CENTRAL (RATEIO)</t>
  </si>
  <si>
    <t xml:space="preserve">JOGO DE UNIFORMES</t>
  </si>
  <si>
    <t xml:space="preserve">QTD/ANO</t>
  </si>
  <si>
    <t xml:space="preserve">VALOR UNITÁRIO</t>
  </si>
  <si>
    <t xml:space="preserve">VALOR TOTAL</t>
  </si>
  <si>
    <t xml:space="preserve">CALÇA EM BRIM (com silk)</t>
  </si>
  <si>
    <t xml:space="preserve">JALECO MANGA CURTA (3/4), com silk ou bordado (equipe operacional)</t>
  </si>
  <si>
    <t xml:space="preserve">CAMISA DE MALHA, tipo Polo, com silk ou bordado (equipe técnica e/ou administrativa) </t>
  </si>
  <si>
    <t xml:space="preserve">BOTINA EM COURO</t>
  </si>
  <si>
    <t xml:space="preserve">MEIA SOQUETE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O número mínimo de containers será 22, sendo 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do tipo escritório com banheiro, com isolamento térmico (Gerência Administativa, Fiscalização  setores de plantão de Hidráulica e Refrigeração);</t>
    </r>
    <r>
      <rPr>
        <b val="true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para sanitários masculino e feminino; </t>
    </r>
    <r>
      <rPr>
        <b val="true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para banheiro e vestiário da equipe de manutenção; 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para almoxarifado empresa e HUPE; 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ara refeitório, </t>
    </r>
    <r>
      <rPr>
        <b val="true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para equipe técnica e oficinas. Com exceção dos sanitários todos deverão possuir isolamento térmico,  pontos de tomada para uso geral e computadores, pontos de rede de informática e/ou tomadas de acordo com a utilização, apresentarem perfeitas condições de uso. Sugere-se utilização sobrepostas com escadas para otimização do espaço para as oficinas.</t>
    </r>
  </si>
  <si>
    <t xml:space="preserve">COMPOSIÇÃO DA RESERVA TÉCNICA</t>
  </si>
  <si>
    <t xml:space="preserve">MÃO-DE-OBRA SUBSTITUTA</t>
  </si>
  <si>
    <t xml:space="preserve">FÉRIAS</t>
  </si>
  <si>
    <t xml:space="preserve">AVISO PRÉVIO</t>
  </si>
  <si>
    <t xml:space="preserve">13º TERCEIRO</t>
  </si>
  <si>
    <t xml:space="preserve">INDENIZAÇÃO ADICIONAL</t>
  </si>
  <si>
    <t xml:space="preserve">AUXÍLIOS POR MAIS DE 15 DIAS</t>
  </si>
  <si>
    <t xml:space="preserve">ENFERMIDADE</t>
  </si>
  <si>
    <t xml:space="preserve">ACIDENTE DO TRABALHO</t>
  </si>
  <si>
    <t xml:space="preserve">MATERNIDADE</t>
  </si>
  <si>
    <r>
      <rPr>
        <b val="true"/>
        <sz val="10"/>
        <color rgb="FF000000"/>
        <rFont val="Times New Roman"/>
        <family val="1"/>
      </rPr>
      <t xml:space="preserve">UNIVERSIDADE DO ESTADO DO RIO DE JANEIRO - </t>
    </r>
    <r>
      <rPr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HUPE  </t>
    </r>
  </si>
  <si>
    <t xml:space="preserve">Projeto Básico de Serviços Especializados e de Manutenção </t>
  </si>
  <si>
    <t xml:space="preserve">II-PLANILHA FORMAÇÃO PREÇOS (FERRAMENTAL) VALORES  JAN/2018</t>
  </si>
  <si>
    <t xml:space="preserve">MÃO DE OBRA ESPECIALIZADA E TÉCNICA</t>
  </si>
  <si>
    <t xml:space="preserve">FERRAMENTAL POR ÁREA DE ATUAÇÃO</t>
  </si>
  <si>
    <t xml:space="preserve">QUANT</t>
  </si>
  <si>
    <t xml:space="preserve">V. UNIT (R$)</t>
  </si>
  <si>
    <t xml:space="preserve">V. ITEM  (R$)</t>
  </si>
  <si>
    <t xml:space="preserve">A</t>
  </si>
  <si>
    <t xml:space="preserve">BOMBEIRO</t>
  </si>
  <si>
    <t xml:space="preserve">Alicate bomba d'água 10"</t>
  </si>
  <si>
    <t xml:space="preserve">Alicate pressão mordente reto 10"</t>
  </si>
  <si>
    <t xml:space="preserve">Alicate pressão bico longo 7 "</t>
  </si>
  <si>
    <t xml:space="preserve">Alicate universal 8”</t>
  </si>
  <si>
    <t xml:space="preserve">Chave de boca ajustável oxidada – 6, 8 e 10”</t>
  </si>
  <si>
    <t xml:space="preserve">Chave de fenda – 1/8” x 5”, 3/16 x 6”,1/4 x 8”, 5/16 x 10”. (cj)</t>
  </si>
  <si>
    <t xml:space="preserve">Chave de grifo –  10” a 14” (3 peças)</t>
  </si>
  <si>
    <t xml:space="preserve">Chave de grifo• - 18"</t>
  </si>
  <si>
    <t xml:space="preserve">Chave de grifo – 24"</t>
  </si>
  <si>
    <t xml:space="preserve">Chave de lavatório</t>
  </si>
  <si>
    <r>
      <rPr>
        <sz val="8"/>
        <rFont val="Times New Roman"/>
        <family val="1"/>
        <charset val="1"/>
      </rPr>
      <t xml:space="preserve">Torno de fuso p/ bancada 1/8" a 2</t>
    </r>
    <r>
      <rPr>
        <vertAlign val="superscript"/>
        <sz val="8"/>
        <rFont val="Times New Roman"/>
        <family val="1"/>
        <charset val="1"/>
      </rPr>
      <t xml:space="preserve">1</t>
    </r>
    <r>
      <rPr>
        <sz val="8"/>
        <rFont val="Times New Roman"/>
        <family val="1"/>
        <charset val="1"/>
      </rPr>
      <t xml:space="preserve">/2"</t>
    </r>
  </si>
  <si>
    <t xml:space="preserve">Tarraxa para tubo PVC rígido – 1/2" a 2"</t>
  </si>
  <si>
    <t xml:space="preserve">Tarraxa p/ tubos c/ catraca exposta mod. 12 R 1/8"a 2"</t>
  </si>
  <si>
    <t xml:space="preserve">Arco de serra 12"- completo</t>
  </si>
  <si>
    <t xml:space="preserve">Mala para ferramenta 18" Irwin</t>
  </si>
  <si>
    <t xml:space="preserve">Desentupidor manual K-39 c/ acessórios</t>
  </si>
  <si>
    <t xml:space="preserve">Desentupidor Bivolt, 0,75CV, em carro tubular com 2 rodas, composta de cabos de 5/8” e 7/8”, com 15,0 m cada, 01 ponta para cada cabo, chave para desengate dos cabos</t>
  </si>
  <si>
    <t xml:space="preserve">Termofusora para tubos PPR, 220V, 63A,  para bancada, com jogo de bocais de 20 a 63mm, com maleta, mod ref. Amanco, Ferrari ou equivalente técnico</t>
  </si>
  <si>
    <t xml:space="preserve">Tesoura para corte de tubo PPR, corpo em alumínio, 42mm, mod ref. Tramontinaou equivalente.</t>
  </si>
  <si>
    <t xml:space="preserve">Chaves soquetes em caixa metálica - 3/8” a 1" – Jogo (12 pçs)</t>
  </si>
  <si>
    <t xml:space="preserve">Metro articulável de madeira</t>
  </si>
  <si>
    <t xml:space="preserve">Furadeira de impacto 600W</t>
  </si>
  <si>
    <t xml:space="preserve">Martelo</t>
  </si>
  <si>
    <t xml:space="preserve">Lanterna recarregável, bivolt, 19 Leds</t>
  </si>
  <si>
    <t xml:space="preserve">escada em fibra, 7 degraus</t>
  </si>
  <si>
    <t xml:space="preserve">Bomba submersível, água servida,  tipo sapo,  1cv, 220V, 13 m3/h, Dancor, Schneider, Ferrari.</t>
  </si>
  <si>
    <t xml:space="preserve">CARPINTEIRO / VIDRACEIRO</t>
  </si>
  <si>
    <t xml:space="preserve">Formão aço, cabo madeira 1/2"</t>
  </si>
  <si>
    <t xml:space="preserve">Formão aço c/ cabo madeira 3/4"</t>
  </si>
  <si>
    <t xml:space="preserve">Formão aço c/ cabo mad. 1"</t>
  </si>
  <si>
    <t xml:space="preserve">Metro articulável madeira 2 m</t>
  </si>
  <si>
    <t xml:space="preserve">Martelo unha 25 mm</t>
  </si>
  <si>
    <t xml:space="preserve">Esquadro metálico 12"</t>
  </si>
  <si>
    <t xml:space="preserve">Chave de fenda 1/8 X 5"</t>
  </si>
  <si>
    <t xml:space="preserve">Chave de fenda 3/16 X 6"</t>
  </si>
  <si>
    <t xml:space="preserve">Chave de fenda 1/4 X 8"</t>
  </si>
  <si>
    <t xml:space="preserve">Chave de fenda 5/16” x 10”</t>
  </si>
  <si>
    <t xml:space="preserve">Serrote carpinteiro 20"</t>
  </si>
  <si>
    <r>
      <rPr>
        <sz val="8"/>
        <rFont val="Times New Roman"/>
        <family val="1"/>
        <charset val="1"/>
      </rPr>
      <t xml:space="preserve">Grampo nodular n</t>
    </r>
    <r>
      <rPr>
        <vertAlign val="superscript"/>
        <sz val="8"/>
        <rFont val="Times New Roman"/>
        <family val="1"/>
        <charset val="1"/>
      </rPr>
      <t xml:space="preserve">o</t>
    </r>
    <r>
      <rPr>
        <sz val="8"/>
        <rFont val="Times New Roman"/>
        <family val="1"/>
        <charset val="1"/>
      </rPr>
      <t xml:space="preserve">2, 4 e 8 -Jogo</t>
    </r>
  </si>
  <si>
    <t xml:space="preserve">Plaina manual n o  4, 9-3/4”</t>
  </si>
  <si>
    <t xml:space="preserve">Plaina pequenos reparos 3-1/2”</t>
  </si>
  <si>
    <t xml:space="preserve">Furadeira de impacto, c/ mandril, 600w, 127v</t>
  </si>
  <si>
    <t xml:space="preserve">Serra circular c/acessórios, 1400W,  127V</t>
  </si>
  <si>
    <t xml:space="preserve">Serra Tico-Tico industrial, 127V</t>
  </si>
  <si>
    <t xml:space="preserve">Parafusadeira / furadeira sem fio 3/8" - 7 2V</t>
  </si>
  <si>
    <t xml:space="preserve">Pistola alicadora de silicone</t>
  </si>
  <si>
    <t xml:space="preserve">Cortador de vidro Diamantado</t>
  </si>
  <si>
    <t xml:space="preserve">Serra meia esquadria de bancada</t>
  </si>
  <si>
    <t xml:space="preserve">Grampo rápido de fixação 6” (par)</t>
  </si>
  <si>
    <t xml:space="preserve">Nivel de bolha</t>
  </si>
  <si>
    <t xml:space="preserve">Lixadeira angular, 2200W,</t>
  </si>
  <si>
    <t xml:space="preserve">Lixadeira de cinta com coletor de pó, 1000W</t>
  </si>
  <si>
    <t xml:space="preserve">ventesa dupla para vidros 120mm (par)</t>
  </si>
  <si>
    <t xml:space="preserve">E</t>
  </si>
  <si>
    <t xml:space="preserve">Nível madeira 30  e 40 cm</t>
  </si>
  <si>
    <r>
      <rPr>
        <sz val="8"/>
        <rFont val="Times New Roman"/>
        <family val="1"/>
        <charset val="1"/>
      </rPr>
      <t xml:space="preserve">Prumo n</t>
    </r>
    <r>
      <rPr>
        <vertAlign val="superscript"/>
        <sz val="8"/>
        <rFont val="Times New Roman"/>
        <family val="1"/>
        <charset val="1"/>
      </rPr>
      <t xml:space="preserve">o</t>
    </r>
    <r>
      <rPr>
        <sz val="8"/>
        <rFont val="Times New Roman"/>
        <family val="1"/>
        <charset val="1"/>
      </rPr>
      <t xml:space="preserve">3 – 400 g</t>
    </r>
  </si>
  <si>
    <t xml:space="preserve">Colher de pedreiro 6" e 10"</t>
  </si>
  <si>
    <t xml:space="preserve">Colher de pedreiro   8"</t>
  </si>
  <si>
    <t xml:space="preserve">Desempenadeira lisa de aço - 120 x 240 mm</t>
  </si>
  <si>
    <t xml:space="preserve">Desempenadeira de aço dentada - 120 x 240 mm, cabo de madeira</t>
  </si>
  <si>
    <t xml:space="preserve">Desempenadeira de madeira - 190 x 290 mm, cabo de madeira</t>
  </si>
  <si>
    <t xml:space="preserve">Esquadro de aço 350 mm.</t>
  </si>
  <si>
    <t xml:space="preserve">Esquadro de aço com ângulo regulável, 550 mm.</t>
  </si>
  <si>
    <r>
      <rPr>
        <sz val="8"/>
        <rFont val="Times New Roman"/>
        <family val="1"/>
        <charset val="1"/>
      </rPr>
      <t xml:space="preserve">Esquadro ajustável, em aço, 12”, com nível de bolha, ângulos 45</t>
    </r>
    <r>
      <rPr>
        <sz val="8"/>
        <rFont val="Calibri"/>
        <family val="2"/>
        <charset val="1"/>
      </rPr>
      <t xml:space="preserve">°</t>
    </r>
    <r>
      <rPr>
        <sz val="8"/>
        <rFont val="Times New Roman"/>
        <family val="1"/>
        <charset val="1"/>
      </rPr>
      <t xml:space="preserve">e 90</t>
    </r>
    <r>
      <rPr>
        <sz val="8"/>
        <rFont val="Calibri"/>
        <family val="2"/>
        <charset val="1"/>
      </rPr>
      <t xml:space="preserve">°</t>
    </r>
    <r>
      <rPr>
        <sz val="8"/>
        <rFont val="Times New Roman"/>
        <family val="1"/>
        <charset val="1"/>
      </rPr>
      <t xml:space="preserve">.</t>
    </r>
  </si>
  <si>
    <t xml:space="preserve">Jogo chave fenda e philips, 10 pçs</t>
  </si>
  <si>
    <t xml:space="preserve">Arco de serra regulável, 12”</t>
  </si>
  <si>
    <t xml:space="preserve">Mangueira de cristal  para nível, 50,0 m, silicone</t>
  </si>
  <si>
    <t xml:space="preserve">Chave inglesa 10”</t>
  </si>
  <si>
    <t xml:space="preserve">Torques 6"</t>
  </si>
  <si>
    <t xml:space="preserve">Régua de alumínio - 200 cm e 300cm</t>
  </si>
  <si>
    <t xml:space="preserve">Cortador / Riscador de azulejo 90cm</t>
  </si>
  <si>
    <t xml:space="preserve">Alicate / cortar azulejo 8"</t>
  </si>
  <si>
    <t xml:space="preserve">Trena metálica 8,0m</t>
  </si>
  <si>
    <t xml:space="preserve">Trena fibra de vidro 20,0 m</t>
  </si>
  <si>
    <t xml:space="preserve">Trena laser 50m, fabr. Bosch ou equivalente técnico.</t>
  </si>
  <si>
    <t xml:space="preserve">Nível laser de linhas, profissional, laser classe 2, a pilha com gancho para teto, base giratória, e maleta, raio de ação de 15,0m, projeção de 2 linhas, mod de ref. GCL2-15, Bosch.</t>
  </si>
  <si>
    <t xml:space="preserve">Serra mármore c/disco 127V,  125mm, 1450W</t>
  </si>
  <si>
    <t xml:space="preserve">Furadeira de impacto, ½”, c/ mandril, 750W, 127V</t>
  </si>
  <si>
    <t xml:space="preserve">Martelete rompedor  220V; potência 1750W; energia de impacto: 41 J; número máx. de impactos: 1300 i.p.m;  Peso médio 18 kg.</t>
  </si>
  <si>
    <t xml:space="preserve">Martelete rompedor  220V;  6 velocidades; potência: 1500W; energia de impacto: 16,8 - 25J; número máx. de impactos: 900 - 1890 i.p.m.</t>
  </si>
  <si>
    <t xml:space="preserve">Escada de abrir, alumínio, 6 degraus</t>
  </si>
  <si>
    <t xml:space="preserve">Escada de abrir, madeira, 6 degraus</t>
  </si>
  <si>
    <t xml:space="preserve">Espátula de  6"</t>
  </si>
  <si>
    <t xml:space="preserve">Espátula de  8"</t>
  </si>
  <si>
    <t xml:space="preserve">Espátula de 10 "</t>
  </si>
  <si>
    <t xml:space="preserve">Desempenadeira aço - 300 x 120 cm</t>
  </si>
  <si>
    <t xml:space="preserve">Escada madeira c 8 degraus</t>
  </si>
  <si>
    <t xml:space="preserve">G</t>
  </si>
  <si>
    <t xml:space="preserve">Furadeira de impacto, 1/2”, c/ mandril, 750W, 127V</t>
  </si>
  <si>
    <t xml:space="preserve">Furadeira de impacto, 5/8”, verocidade variável e 
reversível, 700W.</t>
  </si>
  <si>
    <t xml:space="preserve">Chave de fenda 1/ 8” X 4" a 3/8 x10”  jogo 8pçs</t>
  </si>
  <si>
    <t xml:space="preserve">Chave Philips 1/8” x 4” a 3/8” x 10” jogo 8pçs</t>
  </si>
  <si>
    <t xml:space="preserve">Chave allen , 1/6” a 3/8” - Jogo10 pçs,</t>
  </si>
  <si>
    <r>
      <rPr>
        <sz val="8"/>
        <rFont val="Times New Roman"/>
        <family val="1"/>
        <charset val="1"/>
      </rPr>
      <t xml:space="preserve">Chaves estrela -</t>
    </r>
    <r>
      <rPr>
        <vertAlign val="superscript"/>
        <sz val="8"/>
        <rFont val="Times New Roman"/>
        <family val="1"/>
        <charset val="1"/>
      </rPr>
      <t xml:space="preserve">1</t>
    </r>
    <r>
      <rPr>
        <sz val="8"/>
        <rFont val="Times New Roman"/>
        <family val="1"/>
        <charset val="1"/>
      </rPr>
      <t xml:space="preserve">/4 a 1" Jogo</t>
    </r>
  </si>
  <si>
    <t xml:space="preserve">Chave estrela, de 6x7mm a 20x22mm (jogo 8 pçs)</t>
  </si>
  <si>
    <t xml:space="preserve">Tesoura chapa</t>
  </si>
  <si>
    <t xml:space="preserve">Lima redonda bastarda 10"</t>
  </si>
  <si>
    <t xml:space="preserve">Lima chata bastarda 10"</t>
  </si>
  <si>
    <t xml:space="preserve">Lima chata 10"</t>
  </si>
  <si>
    <t xml:space="preserve">Martelo tipo bola 500 g.</t>
  </si>
  <si>
    <t xml:space="preserve">Torno de bancada, aço forjado número 4</t>
  </si>
  <si>
    <t xml:space="preserve">Escova de Aço</t>
  </si>
  <si>
    <t xml:space="preserve">Martelo de borracha 60mm</t>
  </si>
  <si>
    <t xml:space="preserve">Arco de serra 12"</t>
  </si>
  <si>
    <t xml:space="preserve">Serra meia esquadria, manual, de bancada</t>
  </si>
  <si>
    <t xml:space="preserve">Serra elétrica de mesa 10”, 1800W.</t>
  </si>
  <si>
    <t xml:space="preserve">Alicate rebitador de cabeça giratória</t>
  </si>
  <si>
    <t xml:space="preserve">Esmerilhadeira angular, diâmetro de 5”, 127V,  3 posições para empunhadeira.</t>
  </si>
  <si>
    <t xml:space="preserve">Parafusadeira elétrica, bivolt, recarregável, 3/8”</t>
  </si>
  <si>
    <r>
      <rPr>
        <sz val="8"/>
        <rFont val="Times New Roman"/>
        <family val="1"/>
        <charset val="1"/>
      </rPr>
      <t xml:space="preserve">Máquina de solda elétrica 250 A ciclo 50</t>
    </r>
    <r>
      <rPr>
        <vertAlign val="superscript"/>
        <sz val="8"/>
        <rFont val="Times New Roman"/>
        <family val="1"/>
        <charset val="1"/>
      </rPr>
      <t xml:space="preserve">0</t>
    </r>
    <r>
      <rPr>
        <sz val="8"/>
        <rFont val="Times New Roman"/>
        <family val="1"/>
        <charset val="1"/>
      </rPr>
      <t xml:space="preserve">/0 oU 60</t>
    </r>
    <r>
      <rPr>
        <vertAlign val="superscript"/>
        <sz val="8"/>
        <rFont val="Times New Roman"/>
        <family val="1"/>
        <charset val="1"/>
      </rPr>
      <t xml:space="preserve">0</t>
    </r>
    <r>
      <rPr>
        <sz val="8"/>
        <rFont val="Times New Roman"/>
        <family val="1"/>
        <charset val="1"/>
      </rPr>
      <t xml:space="preserve">/0 220V (ESPECIFICAR)</t>
    </r>
  </si>
  <si>
    <t xml:space="preserve">H</t>
  </si>
  <si>
    <t xml:space="preserve">Serrote de ponta para gesso 6”</t>
  </si>
  <si>
    <t xml:space="preserve">Serrote de ponta 12”</t>
  </si>
  <si>
    <t xml:space="preserve">Trena de aço, c/trava, de 8m</t>
  </si>
  <si>
    <t xml:space="preserve">Martelo borracha 60mm</t>
  </si>
  <si>
    <t xml:space="preserve">I</t>
  </si>
  <si>
    <t xml:space="preserve">SERVENTE DE OBRAS</t>
  </si>
  <si>
    <t xml:space="preserve">Ponteiro de aço redondo 3/4" x 8” e 3/4" x 12”</t>
  </si>
  <si>
    <t xml:space="preserve">Talhadeira em aço 16 x 150mm  e 22 x 250 mm</t>
  </si>
  <si>
    <t xml:space="preserve">Marreta com cabo 0,5 Kg</t>
  </si>
  <si>
    <t xml:space="preserve">Marreta com cabo 1,0 Kg</t>
  </si>
  <si>
    <t xml:space="preserve">Enxada larga, 30cm, cabo madeira</t>
  </si>
  <si>
    <t xml:space="preserve">Pá quadrada n. 3, com cabo</t>
  </si>
  <si>
    <t xml:space="preserve">Cavadeira articulada, cabo de madeira, 120mm</t>
  </si>
  <si>
    <t xml:space="preserve">Cavadeira reta, cabo madeira,  140 mm</t>
  </si>
  <si>
    <t xml:space="preserve">Picareta chibanca, cabo madeira, 90cm</t>
  </si>
  <si>
    <t xml:space="preserve">Carrinho de mão, 65L, com câmara.</t>
  </si>
  <si>
    <t xml:space="preserve">Carrinho de mão, tipo jirica, 80L, com câmara</t>
  </si>
  <si>
    <t xml:space="preserve">J</t>
  </si>
  <si>
    <t xml:space="preserve">TECNICO DE TELEFONIA /LÓGICA</t>
  </si>
  <si>
    <t xml:space="preserve">Alicate crimpador RJ11, RJ 12, RJ 45</t>
  </si>
  <si>
    <t xml:space="preserve">Alicate bico reto, 6”, cabo isolado</t>
  </si>
  <si>
    <t xml:space="preserve">Alicate de corte 6”, cabo isolado</t>
  </si>
  <si>
    <t xml:space="preserve">Alicate de pressão</t>
  </si>
  <si>
    <t xml:space="preserve">Arco de serra 12”</t>
  </si>
  <si>
    <t xml:space="preserve">Chave grifo 10”, 12” e 14”.</t>
  </si>
  <si>
    <t xml:space="preserve">Chave fenda cromo vanadium 1/4”x4”, 1/4”x6”, 5/16”x8”, 1/4"</t>
  </si>
  <si>
    <t xml:space="preserve">Chave philips  cromo vanadium, 1/8”x3”, 3/16”x3”, 3/4”x8”.</t>
  </si>
  <si>
    <t xml:space="preserve">Chave philips  cotoco.</t>
  </si>
  <si>
    <t xml:space="preserve">Martelo bola, 350g</t>
  </si>
  <si>
    <t xml:space="preserve">Martelo de borracha, 40mm</t>
  </si>
  <si>
    <t xml:space="preserve">Caneta identificadora de sequência de fase, mod ref. Minipa</t>
  </si>
  <si>
    <t xml:space="preserve">Decapador universal para UTP.  Mod ref. Vonder</t>
  </si>
  <si>
    <t xml:space="preserve">Estilete profissional 6”</t>
  </si>
  <si>
    <t xml:space="preserve">Ferramenta Terminação 110 IDC/punchdown, mod refe Furukawa.</t>
  </si>
  <si>
    <t xml:space="preserve">Ferramenta punchdown 110, mod ref. Metaltex.</t>
  </si>
  <si>
    <t xml:space="preserve">Serra copo de 1/2” a 3”.</t>
  </si>
  <si>
    <t xml:space="preserve">Trena de aço, 5,0 m</t>
  </si>
  <si>
    <t xml:space="preserve">Megometro, faixas de medida: 100M/5,5Gohm, Tensão de Teste DC: 100/250/500/1000V, Voltímetro AC: 30 ~ 750 V, Precisão Básica: 2%, Categoria de Segurança: CAT III 600V Alimentação: pilha  AA, mod ref.MI2552, Minipa.</t>
  </si>
  <si>
    <t xml:space="preserve">Testador continuidade e frequência para cabo UTP RJ11/RJ45, mod ref. NS-468 Metaltex.</t>
  </si>
  <si>
    <t xml:space="preserve">Furadeira de impacto, 600W, 127V</t>
  </si>
  <si>
    <t xml:space="preserve">Lanterna recarregável,  19 Leds</t>
  </si>
  <si>
    <t xml:space="preserve">Multímetro digital (voltímetro, amperímetro, ohmímetro), (pilha AA ou AAA).</t>
  </si>
  <si>
    <t xml:space="preserve">L</t>
  </si>
  <si>
    <t xml:space="preserve">Chave de fenda, cabo isolado, cromo vanadium, 1/8 X 5", 3/16 X 6", 1/4 X 8", 5/16 x 10" (cj)</t>
  </si>
  <si>
    <t xml:space="preserve">Chave Philips, cabo isolado, cromovanadium 1/4" x 5", 1/8" x 5", 3/16" x 6", 1/4" x 8", 5/16" x 10"</t>
  </si>
  <si>
    <r>
      <rPr>
        <sz val="8"/>
        <rFont val="Times New Roman"/>
        <family val="1"/>
        <charset val="1"/>
      </rPr>
      <t xml:space="preserve">Jogo de chave fenda e Philips isoladas (NBR9699/ ISO DIN 60900); Fenda e  Philips nas dimensões: 5,5x125mm, 8x175mm, 10x200mm</t>
    </r>
    <r>
      <rPr>
        <i val="true"/>
        <sz val="8"/>
        <rFont val="Times New Roman"/>
        <family val="1"/>
        <charset val="1"/>
      </rPr>
      <t xml:space="preserve">(plantonistas).</t>
    </r>
  </si>
  <si>
    <t xml:space="preserve">Jogo chave estriada, 6 a 23mm, 8 pçs</t>
  </si>
  <si>
    <t xml:space="preserve">Jogo chave de Allen longa (hexagonal),   12 pçs, 1/16” a 3/8”</t>
  </si>
  <si>
    <t xml:space="preserve">Jogo de chave combinada angulada 16 pçs  (8 a 25mm).</t>
  </si>
  <si>
    <t xml:space="preserve">Alicate de eletricista universal 8", isolado</t>
  </si>
  <si>
    <t xml:space="preserve">Alicate de bico meia cana longo, isolado, 8”</t>
  </si>
  <si>
    <t xml:space="preserve">Alicate corte diagonal reforçado isolado 8”</t>
  </si>
  <si>
    <t xml:space="preserve">Alicate 8” , ajustável, desencapador de fios e prensador de terminais, tipo Vise Grip, p cabos até 6,0 mm2</t>
  </si>
  <si>
    <t xml:space="preserve">Alicate Eletricista multiuso (corta e prensa cabo), 240mm</t>
  </si>
  <si>
    <t xml:space="preserve">Alicate prensa cabo hidráulico, 10 a 240mm2</t>
  </si>
  <si>
    <t xml:space="preserve">Alicate hidráulico cortador de cabos, 6 ton</t>
  </si>
  <si>
    <t xml:space="preserve">Alicate amperímetro digital p/ CC e AC c/ capacidade de leitura até 400A, 600V</t>
  </si>
  <si>
    <t xml:space="preserve">Ferro de soldar 50W — 127 V</t>
  </si>
  <si>
    <t xml:space="preserve">Vara de manobra isolada, fibra de vidro, 3 elementos, 20 kV, (5,0 m)</t>
  </si>
  <si>
    <t xml:space="preserve">Detector de alta tensão por aproximação, 200kV.</t>
  </si>
  <si>
    <t xml:space="preserve">Cinto bolsa para suporte de ferramentas</t>
  </si>
  <si>
    <t xml:space="preserve">Serra copo - Kit completo c/suporte para eletricista e encanador</t>
  </si>
  <si>
    <t xml:space="preserve">Lanterna de LED, bivolt, recarregável, 19 Leds</t>
  </si>
  <si>
    <t xml:space="preserve">Escada madeira c/ 10 de raus</t>
  </si>
  <si>
    <t xml:space="preserve">Escada de fibra de vidro, tipo tesoura, fabr. Cogmelo, Bertolo ou equivalente, 9 degraus.</t>
  </si>
  <si>
    <t xml:space="preserve">Escada de fibra de vidro, tipo tesoura, fabr. Cogmelo, Bertolo ou equivalente, 7 degraus.</t>
  </si>
  <si>
    <t xml:space="preserve">Caneta identificadora de sequência de fase</t>
  </si>
  <si>
    <r>
      <rPr>
        <sz val="8"/>
        <rFont val="Times New Roman"/>
        <family val="1"/>
        <charset val="1"/>
      </rPr>
      <t xml:space="preserve">Termômetro digital infravermelho, com mira laser, de 30</t>
    </r>
    <r>
      <rPr>
        <sz val="8"/>
        <rFont val="Calibri"/>
        <family val="2"/>
        <charset val="1"/>
      </rPr>
      <t xml:space="preserve">°C</t>
    </r>
    <r>
      <rPr>
        <sz val="8"/>
        <rFont val="Times New Roman"/>
        <family val="1"/>
        <charset val="1"/>
      </rPr>
      <t xml:space="preserve">a 500</t>
    </r>
    <r>
      <rPr>
        <sz val="8"/>
        <rFont val="Calibri"/>
        <family val="2"/>
        <charset val="1"/>
      </rPr>
      <t xml:space="preserve">°</t>
    </r>
    <r>
      <rPr>
        <sz val="8"/>
        <rFont val="Times New Roman"/>
        <family val="1"/>
        <charset val="1"/>
      </rPr>
      <t xml:space="preserve">C.</t>
    </r>
  </si>
  <si>
    <t xml:space="preserve">M</t>
  </si>
  <si>
    <t xml:space="preserve">MEC. DE REFRIGERAÇÃO</t>
  </si>
  <si>
    <t xml:space="preserve">Chave de fenda, cabo isolado, 1/4 x 2”, 1/4 x 6”, 1/4 x 8”,  3/16 x 6”, 5/16 x 6”, ponta cromovanadium, (cj)</t>
  </si>
  <si>
    <t xml:space="preserve">Chave Philips, cabo isolado, 1/4 x 2”, 1/4 x 6”,  1/4 x 8”, 3/16 x 6”, 5/16 x 6”, ponta cromovanadium (cj)</t>
  </si>
  <si>
    <t xml:space="preserve">Chave sindal isolada, 4"</t>
  </si>
  <si>
    <t xml:space="preserve">Jogo chave catraca 8 a 19 mm ou  5/16 a 3/4", (6 pçs)</t>
  </si>
  <si>
    <t xml:space="preserve">Jogo chave combinada angular,  8 a 19mm, (6 pçs)</t>
  </si>
  <si>
    <t xml:space="preserve">Jogo chave Allen (hexagonal)  de 1,5 a 10mm  (25 pçs)</t>
  </si>
  <si>
    <t xml:space="preserve">Maleta chave catraca (22 pçs)</t>
  </si>
  <si>
    <t xml:space="preserve">Chave inglesa 12”</t>
  </si>
  <si>
    <t xml:space="preserve">Alicate universal, isolado, 8”</t>
  </si>
  <si>
    <t xml:space="preserve">Alicate de bico meia cana 6”</t>
  </si>
  <si>
    <t xml:space="preserve">Alicate de pressão 10”</t>
  </si>
  <si>
    <t xml:space="preserve">Martelo tipo bola, 300g</t>
  </si>
  <si>
    <t xml:space="preserve">Caneta identificadora de tensão ou chave teste</t>
  </si>
  <si>
    <t xml:space="preserve">punho Saca fusível NH</t>
  </si>
  <si>
    <t xml:space="preserve">Alargador de tubo</t>
  </si>
  <si>
    <t xml:space="preserve">Torno de bancada n. 5 (125mm), com base giratória.</t>
  </si>
  <si>
    <t xml:space="preserve">Curvador manual de tubos de 1/4 a 7/8".</t>
  </si>
  <si>
    <t xml:space="preserve">Kit flangeador e cortador de tubos de 1/4” a 7/8”. (maleta)</t>
  </si>
  <si>
    <t xml:space="preserve">Saca polia (extrator) 3 garras, 80, 160 e 300 mm Jogo</t>
  </si>
  <si>
    <t xml:space="preserve">Manifold para gás R 410</t>
  </si>
  <si>
    <t xml:space="preserve">Manifold para gás R 22</t>
  </si>
  <si>
    <t xml:space="preserve">Maçarico tubo tocha TS 8.000</t>
  </si>
  <si>
    <t xml:space="preserve">Nível de bolha metálico com imã, 10”</t>
  </si>
  <si>
    <t xml:space="preserve">Trena metálica 5,0 m</t>
  </si>
  <si>
    <t xml:space="preserve">Estilete trapezoidal 25mm</t>
  </si>
  <si>
    <t xml:space="preserve">Paquímetro digital em aço, caixa metálica, precisão 0,01mm, 200mm</t>
  </si>
  <si>
    <t xml:space="preserve">Conjunto de solda oxigênio/acetileno, sobre carrinho com rodízio, PPU</t>
  </si>
  <si>
    <t xml:space="preserve">Termômetro de 5 sensores, modelo Penta, fabr. Full Gauge.</t>
  </si>
  <si>
    <t xml:space="preserve">Termômetro digital, mira laser, range -20C a 400 C, display LCD 3 1/2 digitos, precisão ± 2%</t>
  </si>
  <si>
    <t xml:space="preserve">Esmeril 127V</t>
  </si>
  <si>
    <t xml:space="preserve">Furadeira de impacto, c/ mandril, 600W, 127V</t>
  </si>
  <si>
    <t xml:space="preserve">Vacuômetro digital portátil, 2 saídas, modelo, medição (0-26 mbar / 0-20.000 micron),  modelo de ref. TESTO-552.</t>
  </si>
  <si>
    <t xml:space="preserve">Bomba de vácuo, 18 CFM, 220V</t>
  </si>
  <si>
    <t xml:space="preserve">Lavadora alta pressão, sendo mínima 1800 Psi, trabalho 2200Psi, 220 V, vazão média 600 l/h, com regulagem de pressão e vazão, linha profissional</t>
  </si>
  <si>
    <t xml:space="preserve">Lavadora alta pressão,  1500 Psi, 220 V, vazão média 400 l/h, profissional</t>
  </si>
  <si>
    <t xml:space="preserve">Alicate amperímetro digital, DC/AC, LCD 3 1/2 dígitos categoria 600 V, 600A, com capacímetro, com  medição de continuidade e resistência (pilha AA ou AAA).</t>
  </si>
  <si>
    <r>
      <rPr>
        <sz val="8"/>
        <rFont val="Times New Roman"/>
        <family val="1"/>
        <charset val="1"/>
      </rPr>
      <t xml:space="preserve">Anemômetro digital c/ LCD principal de 4 digitos e 3</t>
    </r>
    <r>
      <rPr>
        <vertAlign val="superscript"/>
        <sz val="8"/>
        <rFont val="Times New Roman"/>
        <family val="1"/>
        <charset val="1"/>
      </rPr>
      <t xml:space="preserve">1</t>
    </r>
    <r>
      <rPr>
        <sz val="8"/>
        <rFont val="Times New Roman"/>
        <family val="1"/>
        <charset val="1"/>
      </rPr>
      <t xml:space="preserve">/2 dígitos secundários e precisão básica de 3% Faixa: 0.3m/s ~ 30.0m/s, precisão: ± 3%, Resolução: 0.01m/s.</t>
    </r>
  </si>
  <si>
    <t xml:space="preserve">Regulador pressão, nitrogênio ref. R-86N</t>
  </si>
  <si>
    <t xml:space="preserve">Escada de fibra de vidro com 10 degraus</t>
  </si>
  <si>
    <t xml:space="preserve">bolsa coletora de lavagem split até 12. 000 btus.</t>
  </si>
  <si>
    <t xml:space="preserve">bolsa coletora de lavagem split de 12. 000 a 36. 000</t>
  </si>
  <si>
    <t xml:space="preserve">bolsa coletora de lavagem split de 36.000 a 60.000 btus.</t>
  </si>
  <si>
    <t xml:space="preserve">bolsa coletora de lavagem split, tipo cassete.</t>
  </si>
  <si>
    <t xml:space="preserve">TOTAL GLOBAL</t>
  </si>
  <si>
    <t xml:space="preserve">VALOR MENSAL</t>
  </si>
  <si>
    <t xml:space="preserve">As ferramentas deverão ser do tipo profissional, de boa qualidade,  nas marcas:Gedore, Stanley, Belzer, Vonder, Irwin, Sata, Tramontina Pro ou equivalentes técnico. Os equipamentos deverão ser das marcas do tipo profissionais, de boa qualidade, das marcas, Bosch, Makita, Black &amp; Decker, DeWalt, Fluke, Minipa, Schneider, Ridgid, Schulz, Karcher, Wap.</t>
  </si>
  <si>
    <t xml:space="preserve">ENCARGOS SOCIAIS</t>
  </si>
  <si>
    <t xml:space="preserve"> Grupo A</t>
  </si>
  <si>
    <t xml:space="preserve">A1</t>
  </si>
  <si>
    <t xml:space="preserve">Previdência Social</t>
  </si>
  <si>
    <t xml:space="preserve">A2</t>
  </si>
  <si>
    <t xml:space="preserve">FGTS</t>
  </si>
  <si>
    <t xml:space="preserve">A3</t>
  </si>
  <si>
    <t xml:space="preserve">Salário Educação</t>
  </si>
  <si>
    <t xml:space="preserve">A4</t>
  </si>
  <si>
    <t xml:space="preserve">SESI</t>
  </si>
  <si>
    <t xml:space="preserve">A5</t>
  </si>
  <si>
    <t xml:space="preserve">SENAI</t>
  </si>
  <si>
    <t xml:space="preserve">A6</t>
  </si>
  <si>
    <t xml:space="preserve">SEBRAE</t>
  </si>
  <si>
    <t xml:space="preserve">A7</t>
  </si>
  <si>
    <t xml:space="preserve">INCRA</t>
  </si>
  <si>
    <t xml:space="preserve">A8</t>
  </si>
  <si>
    <t xml:space="preserve">Seguro Acidente do Trabalho</t>
  </si>
  <si>
    <t xml:space="preserve">A9</t>
  </si>
  <si>
    <t xml:space="preserve">SECONCI</t>
  </si>
  <si>
    <t xml:space="preserve">Subtotal</t>
  </si>
  <si>
    <t xml:space="preserve">Grupo B</t>
  </si>
  <si>
    <t xml:space="preserve">B1</t>
  </si>
  <si>
    <t xml:space="preserve">Repouso semanal e feriados</t>
  </si>
  <si>
    <t xml:space="preserve">B2</t>
  </si>
  <si>
    <t xml:space="preserve">Auxilio Enfermidade</t>
  </si>
  <si>
    <t xml:space="preserve">B3</t>
  </si>
  <si>
    <t xml:space="preserve">Licença Paternidade</t>
  </si>
  <si>
    <t xml:space="preserve">B4</t>
  </si>
  <si>
    <t xml:space="preserve">13º Salário</t>
  </si>
  <si>
    <t xml:space="preserve">B5</t>
  </si>
  <si>
    <t xml:space="preserve">Dias de chuvas, faltas justificadas.</t>
  </si>
  <si>
    <t xml:space="preserve">Grupo C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 Indenizado</t>
  </si>
  <si>
    <t xml:space="preserve">D</t>
  </si>
  <si>
    <t xml:space="preserve">Total dos encargos que não recebem as incidências globais de A</t>
  </si>
  <si>
    <t xml:space="preserve">Grupo D</t>
  </si>
  <si>
    <t xml:space="preserve">D1</t>
  </si>
  <si>
    <t xml:space="preserve">Reincidência A sobre B</t>
  </si>
  <si>
    <t xml:space="preserve">D2</t>
  </si>
  <si>
    <t xml:space="preserve">Reincidência A2 sobre C3</t>
  </si>
  <si>
    <t xml:space="preserve">Total das taxas de reincidência</t>
  </si>
  <si>
    <t xml:space="preserve">Total de Encargos Sociais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@"/>
    <numFmt numFmtId="167" formatCode="#,##0"/>
    <numFmt numFmtId="168" formatCode="#,##0.00"/>
    <numFmt numFmtId="169" formatCode="General"/>
    <numFmt numFmtId="170" formatCode="0.00%"/>
    <numFmt numFmtId="171" formatCode="0.0000%"/>
    <numFmt numFmtId="172" formatCode="0.000000%"/>
    <numFmt numFmtId="173" formatCode="_-* #,##0.0000000000000_-;\-* #,##0.0000000000000_-;_-* \-??_-;_-@_-"/>
    <numFmt numFmtId="174" formatCode="&quot;R$ &quot;#,##0.00"/>
    <numFmt numFmtId="175" formatCode="0%"/>
    <numFmt numFmtId="176" formatCode="0.00"/>
    <numFmt numFmtId="177" formatCode="0.000000000000%"/>
    <numFmt numFmtId="178" formatCode="0.00000"/>
    <numFmt numFmtId="179" formatCode="0"/>
    <numFmt numFmtId="180" formatCode="#,##0.000000"/>
    <numFmt numFmtId="181" formatCode="&quot;R$ &quot;#,##0.0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sz val="6.8"/>
      <name val="Arial Unicode MS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Times New Roman"/>
      <family val="1"/>
    </font>
    <font>
      <sz val="9"/>
      <name val="Arial Unicode MS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7.5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4"/>
      <name val="Arial"/>
      <family val="2"/>
    </font>
    <font>
      <b val="true"/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8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name val="Times New Roman"/>
      <family val="1"/>
      <charset val="1"/>
    </font>
    <font>
      <vertAlign val="superscript"/>
      <sz val="8"/>
      <name val="Times New Roman"/>
      <family val="1"/>
      <charset val="1"/>
    </font>
    <font>
      <b val="true"/>
      <u val="single"/>
      <sz val="8"/>
      <color rgb="FF000000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8"/>
      <name val="Calibri"/>
      <family val="2"/>
      <charset val="1"/>
    </font>
    <font>
      <sz val="8"/>
      <name val="Arial"/>
      <family val="2"/>
      <charset val="1"/>
    </font>
    <font>
      <i val="true"/>
      <sz val="8"/>
      <name val="Times New Roman"/>
      <family val="1"/>
      <charset val="1"/>
    </font>
    <font>
      <b val="true"/>
      <sz val="8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Vírgula 2" xfId="21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19" colorId="64" zoomScale="78" zoomScaleNormal="90" zoomScalePageLayoutView="78" workbookViewId="0">
      <selection pane="topLeft" activeCell="D50" activeCellId="0" sqref="D50:H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28"/>
    <col collapsed="false" customWidth="true" hidden="false" outlineLevel="0" max="3" min="3" style="1" width="26.28"/>
    <col collapsed="false" customWidth="true" hidden="false" outlineLevel="0" max="4" min="4" style="1" width="7.7"/>
    <col collapsed="false" customWidth="true" hidden="false" outlineLevel="0" max="5" min="5" style="1" width="5.13"/>
    <col collapsed="false" customWidth="true" hidden="false" outlineLevel="0" max="6" min="6" style="1" width="11.13"/>
    <col collapsed="false" customWidth="true" hidden="false" outlineLevel="0" max="7" min="7" style="1" width="15.28"/>
    <col collapsed="false" customWidth="true" hidden="false" outlineLevel="0" max="8" min="8" style="1" width="15.85"/>
    <col collapsed="false" customWidth="true" hidden="false" outlineLevel="0" max="9" min="9" style="1" width="18.14"/>
    <col collapsed="false" customWidth="true" hidden="false" outlineLevel="0" max="10" min="10" style="1" width="25.41"/>
    <col collapsed="false" customWidth="false" hidden="false" outlineLevel="0" max="11" min="11" style="1" width="11.56"/>
    <col collapsed="false" customWidth="true" hidden="false" outlineLevel="0" max="12" min="12" style="1" width="18.85"/>
    <col collapsed="false" customWidth="true" hidden="false" outlineLevel="0" max="13" min="13" style="1" width="18.28"/>
    <col collapsed="false" customWidth="false" hidden="false" outlineLevel="0" max="257" min="14" style="1" width="11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44.25" hidden="false" customHeight="true" outlineLevel="0" collapsed="false">
      <c r="A6" s="5" t="s">
        <v>5</v>
      </c>
      <c r="B6" s="5" t="s">
        <v>6</v>
      </c>
      <c r="C6" s="5"/>
      <c r="D6" s="6" t="s">
        <v>7</v>
      </c>
      <c r="E6" s="6"/>
      <c r="F6" s="6" t="s">
        <v>8</v>
      </c>
      <c r="G6" s="6" t="s">
        <v>9</v>
      </c>
      <c r="H6" s="6" t="s">
        <v>10</v>
      </c>
    </row>
    <row r="7" customFormat="false" ht="14.25" hidden="false" customHeight="false" outlineLevel="0" collapsed="false">
      <c r="A7" s="7" t="n">
        <v>1</v>
      </c>
      <c r="B7" s="8" t="s">
        <v>11</v>
      </c>
      <c r="C7" s="8"/>
      <c r="D7" s="9"/>
      <c r="E7" s="9"/>
      <c r="F7" s="10" t="n">
        <f aca="false">SUM(F8:F16)</f>
        <v>18</v>
      </c>
      <c r="G7" s="11"/>
      <c r="H7" s="12" t="n">
        <f aca="false">ROUND((SUM(H8:H18)),2)</f>
        <v>97158.93</v>
      </c>
    </row>
    <row r="8" customFormat="false" ht="15" hidden="false" customHeight="true" outlineLevel="0" collapsed="false">
      <c r="A8" s="13" t="s">
        <v>12</v>
      </c>
      <c r="B8" s="14" t="s">
        <v>13</v>
      </c>
      <c r="C8" s="14"/>
      <c r="D8" s="15" t="n">
        <f aca="false">F8*220</f>
        <v>660</v>
      </c>
      <c r="E8" s="15"/>
      <c r="F8" s="16" t="n">
        <f aca="false">PL4!B7</f>
        <v>3</v>
      </c>
      <c r="G8" s="17" t="n">
        <f aca="false">ROUND((PL4!F7/220),2)</f>
        <v>39.03</v>
      </c>
      <c r="H8" s="18" t="n">
        <f aca="false">D8*G8</f>
        <v>25759.8</v>
      </c>
    </row>
    <row r="9" customFormat="false" ht="15" hidden="false" customHeight="true" outlineLevel="0" collapsed="false">
      <c r="A9" s="13" t="s">
        <v>14</v>
      </c>
      <c r="B9" s="14" t="s">
        <v>15</v>
      </c>
      <c r="C9" s="14"/>
      <c r="D9" s="15" t="n">
        <f aca="false">F9*220</f>
        <v>440</v>
      </c>
      <c r="E9" s="15"/>
      <c r="F9" s="16" t="n">
        <f aca="false">PL4!B8</f>
        <v>2</v>
      </c>
      <c r="G9" s="17" t="n">
        <f aca="false">ROUND((PL4!F8/220),2)</f>
        <v>39.03</v>
      </c>
      <c r="H9" s="18" t="n">
        <f aca="false">D9*G9</f>
        <v>17173.2</v>
      </c>
    </row>
    <row r="10" customFormat="false" ht="15" hidden="false" customHeight="true" outlineLevel="0" collapsed="false">
      <c r="A10" s="13" t="s">
        <v>16</v>
      </c>
      <c r="B10" s="14" t="s">
        <v>17</v>
      </c>
      <c r="C10" s="14"/>
      <c r="D10" s="15" t="n">
        <f aca="false">F10*220</f>
        <v>220</v>
      </c>
      <c r="E10" s="15"/>
      <c r="F10" s="16" t="n">
        <f aca="false">PL4!B9</f>
        <v>1</v>
      </c>
      <c r="G10" s="17" t="n">
        <f aca="false">ROUND((PL4!F9/220),2)</f>
        <v>39.03</v>
      </c>
      <c r="H10" s="18" t="n">
        <f aca="false">D10*G10</f>
        <v>8586.6</v>
      </c>
    </row>
    <row r="11" customFormat="false" ht="15" hidden="false" customHeight="true" outlineLevel="0" collapsed="false">
      <c r="A11" s="13" t="s">
        <v>18</v>
      </c>
      <c r="B11" s="14" t="s">
        <v>19</v>
      </c>
      <c r="C11" s="14"/>
      <c r="D11" s="15" t="n">
        <f aca="false">F11*220</f>
        <v>220</v>
      </c>
      <c r="E11" s="15"/>
      <c r="F11" s="16" t="n">
        <f aca="false">PL4!B10</f>
        <v>1</v>
      </c>
      <c r="G11" s="17" t="n">
        <f aca="false">ROUND((PL4!F10/220),2)</f>
        <v>39.03</v>
      </c>
      <c r="H11" s="18" t="n">
        <f aca="false">D11*G11</f>
        <v>8586.6</v>
      </c>
    </row>
    <row r="12" customFormat="false" ht="15" hidden="false" customHeight="true" outlineLevel="0" collapsed="false">
      <c r="A12" s="13" t="s">
        <v>20</v>
      </c>
      <c r="B12" s="14" t="s">
        <v>21</v>
      </c>
      <c r="C12" s="14"/>
      <c r="D12" s="15" t="n">
        <f aca="false">F12*220</f>
        <v>880</v>
      </c>
      <c r="E12" s="15"/>
      <c r="F12" s="16" t="n">
        <f aca="false">PL4!B11</f>
        <v>4</v>
      </c>
      <c r="G12" s="17" t="n">
        <f aca="false">ROUND((PL4!F11/220),2)</f>
        <v>10.51</v>
      </c>
      <c r="H12" s="18" t="n">
        <f aca="false">D12*G12</f>
        <v>9248.8</v>
      </c>
    </row>
    <row r="13" customFormat="false" ht="15" hidden="false" customHeight="true" outlineLevel="0" collapsed="false">
      <c r="A13" s="13" t="s">
        <v>22</v>
      </c>
      <c r="B13" s="14" t="s">
        <v>23</v>
      </c>
      <c r="C13" s="14"/>
      <c r="D13" s="15" t="n">
        <f aca="false">F13*220</f>
        <v>660</v>
      </c>
      <c r="E13" s="15"/>
      <c r="F13" s="16" t="n">
        <f aca="false">PL4!B12</f>
        <v>3</v>
      </c>
      <c r="G13" s="17" t="n">
        <f aca="false">ROUND((PL4!F12/220),2)</f>
        <v>10.51</v>
      </c>
      <c r="H13" s="18" t="n">
        <f aca="false">D13*G13</f>
        <v>6936.6</v>
      </c>
    </row>
    <row r="14" customFormat="false" ht="15" hidden="false" customHeight="true" outlineLevel="0" collapsed="false">
      <c r="A14" s="13" t="s">
        <v>24</v>
      </c>
      <c r="B14" s="14" t="s">
        <v>25</v>
      </c>
      <c r="C14" s="14"/>
      <c r="D14" s="15" t="n">
        <f aca="false">F14*220</f>
        <v>440</v>
      </c>
      <c r="E14" s="15"/>
      <c r="F14" s="16" t="n">
        <f aca="false">PL4!B13</f>
        <v>2</v>
      </c>
      <c r="G14" s="17" t="n">
        <f aca="false">ROUND((PL4!F13/220),2)</f>
        <v>10.51</v>
      </c>
      <c r="H14" s="18" t="n">
        <f aca="false">D14*G14</f>
        <v>4624.4</v>
      </c>
      <c r="I14" s="19"/>
    </row>
    <row r="15" customFormat="false" ht="15" hidden="false" customHeight="true" outlineLevel="0" collapsed="false">
      <c r="A15" s="13" t="s">
        <v>26</v>
      </c>
      <c r="B15" s="14" t="s">
        <v>27</v>
      </c>
      <c r="C15" s="14"/>
      <c r="D15" s="15" t="n">
        <f aca="false">F15*220</f>
        <v>220</v>
      </c>
      <c r="E15" s="15"/>
      <c r="F15" s="16" t="n">
        <f aca="false">PL4!B14</f>
        <v>1</v>
      </c>
      <c r="G15" s="17" t="n">
        <f aca="false">ROUND((PL4!F14/220),2)</f>
        <v>10.51</v>
      </c>
      <c r="H15" s="18" t="n">
        <f aca="false">D15*G15</f>
        <v>2312.2</v>
      </c>
    </row>
    <row r="16" customFormat="false" ht="15" hidden="false" customHeight="true" outlineLevel="0" collapsed="false">
      <c r="A16" s="13" t="s">
        <v>28</v>
      </c>
      <c r="B16" s="14" t="s">
        <v>29</v>
      </c>
      <c r="C16" s="14"/>
      <c r="D16" s="15" t="n">
        <f aca="false">F16*220</f>
        <v>220</v>
      </c>
      <c r="E16" s="15"/>
      <c r="F16" s="16" t="n">
        <f aca="false">PL4!B15</f>
        <v>1</v>
      </c>
      <c r="G16" s="17" t="n">
        <f aca="false">ROUND((PL4!F15/220),2)</f>
        <v>10.51</v>
      </c>
      <c r="H16" s="18" t="n">
        <f aca="false">D16*G16</f>
        <v>2312.2</v>
      </c>
      <c r="I16" s="19"/>
    </row>
    <row r="17" customFormat="false" ht="15" hidden="false" customHeight="true" outlineLevel="0" collapsed="false">
      <c r="A17" s="13" t="s">
        <v>30</v>
      </c>
      <c r="B17" s="14" t="s">
        <v>31</v>
      </c>
      <c r="C17" s="14"/>
      <c r="D17" s="15" t="n">
        <f aca="false">F17*220</f>
        <v>880</v>
      </c>
      <c r="E17" s="15"/>
      <c r="F17" s="16" t="n">
        <f aca="false">PL4!B16</f>
        <v>4</v>
      </c>
      <c r="G17" s="17" t="n">
        <f aca="false">ROUND((PL4!F16/220),2)</f>
        <v>10.51</v>
      </c>
      <c r="H17" s="18" t="n">
        <f aca="false">D17*G17</f>
        <v>9248.8</v>
      </c>
    </row>
    <row r="18" customFormat="false" ht="15" hidden="false" customHeight="true" outlineLevel="0" collapsed="false">
      <c r="A18" s="13" t="s">
        <v>32</v>
      </c>
      <c r="B18" s="14" t="s">
        <v>33</v>
      </c>
      <c r="C18" s="14"/>
      <c r="D18" s="20" t="n">
        <v>0.025</v>
      </c>
      <c r="E18" s="20"/>
      <c r="F18" s="20"/>
      <c r="G18" s="20"/>
      <c r="H18" s="18" t="n">
        <f aca="false">ROUND((SUM(H8:H17)*D18),2)</f>
        <v>2369.73</v>
      </c>
    </row>
    <row r="19" customFormat="false" ht="5.1" hidden="false" customHeight="true" outlineLevel="0" collapsed="false">
      <c r="A19" s="21"/>
      <c r="B19" s="21"/>
      <c r="C19" s="21"/>
      <c r="D19" s="22"/>
      <c r="E19" s="22"/>
      <c r="F19" s="22"/>
      <c r="G19" s="22"/>
      <c r="H19" s="23"/>
    </row>
    <row r="20" customFormat="false" ht="14.25" hidden="false" customHeight="false" outlineLevel="0" collapsed="false">
      <c r="A20" s="24" t="n">
        <v>2</v>
      </c>
      <c r="B20" s="25" t="s">
        <v>34</v>
      </c>
      <c r="C20" s="25"/>
      <c r="D20" s="25"/>
      <c r="E20" s="25"/>
      <c r="F20" s="25"/>
      <c r="G20" s="25"/>
      <c r="H20" s="26" t="n">
        <f aca="false">ROUND(((H21+H22+H23)),2)</f>
        <v>14191.52</v>
      </c>
    </row>
    <row r="21" customFormat="false" ht="15" hidden="false" customHeight="true" outlineLevel="0" collapsed="false">
      <c r="A21" s="13" t="s">
        <v>35</v>
      </c>
      <c r="B21" s="14" t="s">
        <v>36</v>
      </c>
      <c r="C21" s="14"/>
      <c r="D21" s="14"/>
      <c r="E21" s="14"/>
      <c r="F21" s="14"/>
      <c r="G21" s="14"/>
      <c r="H21" s="18" t="n">
        <f aca="false">PL4!J17</f>
        <v>3962.982</v>
      </c>
    </row>
    <row r="22" customFormat="false" ht="15" hidden="false" customHeight="true" outlineLevel="0" collapsed="false">
      <c r="A22" s="13" t="s">
        <v>37</v>
      </c>
      <c r="B22" s="14" t="s">
        <v>38</v>
      </c>
      <c r="C22" s="14"/>
      <c r="D22" s="14"/>
      <c r="E22" s="14"/>
      <c r="F22" s="14"/>
      <c r="G22" s="14"/>
      <c r="H22" s="18" t="n">
        <f aca="false">PL4!I17</f>
        <v>5489.456</v>
      </c>
    </row>
    <row r="23" customFormat="false" ht="15" hidden="false" customHeight="true" outlineLevel="0" collapsed="false">
      <c r="A23" s="13" t="s">
        <v>39</v>
      </c>
      <c r="B23" s="27" t="s">
        <v>40</v>
      </c>
      <c r="C23" s="27"/>
      <c r="D23" s="27"/>
      <c r="E23" s="27"/>
      <c r="F23" s="27"/>
      <c r="G23" s="27"/>
      <c r="H23" s="18" t="n">
        <f aca="false">ROUND((PL4!K17),2)</f>
        <v>4739.08</v>
      </c>
    </row>
    <row r="24" customFormat="false" ht="15" hidden="false" customHeight="true" outlineLevel="0" collapsed="false">
      <c r="A24" s="24" t="n">
        <v>3</v>
      </c>
      <c r="B24" s="28" t="s">
        <v>41</v>
      </c>
      <c r="C24" s="29"/>
      <c r="D24" s="30" t="n">
        <f aca="false">ROUND(('ENC SOC'!D38),4)</f>
        <v>0.5713</v>
      </c>
      <c r="E24" s="29"/>
      <c r="F24" s="29" t="s">
        <v>42</v>
      </c>
      <c r="G24" s="31"/>
      <c r="H24" s="26" t="n">
        <f aca="false">TRUNC(((H7+H20)*D24),2)</f>
        <v>63614.51</v>
      </c>
    </row>
    <row r="25" customFormat="false" ht="5.1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5" hidden="false" customHeight="true" outlineLevel="0" collapsed="false">
      <c r="A26" s="24" t="n">
        <v>4</v>
      </c>
      <c r="B26" s="25" t="s">
        <v>43</v>
      </c>
      <c r="C26" s="25"/>
      <c r="D26" s="25"/>
      <c r="E26" s="25"/>
      <c r="F26" s="25"/>
      <c r="G26" s="25"/>
      <c r="H26" s="26" t="n">
        <f aca="false">SUM(H27:H31)</f>
        <v>12759.9098333333</v>
      </c>
    </row>
    <row r="27" customFormat="false" ht="15" hidden="false" customHeight="true" outlineLevel="0" collapsed="false">
      <c r="A27" s="13" t="n">
        <v>4.1</v>
      </c>
      <c r="B27" s="14" t="s">
        <v>44</v>
      </c>
      <c r="C27" s="14"/>
      <c r="D27" s="14"/>
      <c r="E27" s="14"/>
      <c r="F27" s="14"/>
      <c r="G27" s="14"/>
      <c r="H27" s="18" t="n">
        <f aca="false">PL4!O17</f>
        <v>1166</v>
      </c>
    </row>
    <row r="28" customFormat="false" ht="15" hidden="false" customHeight="true" outlineLevel="0" collapsed="false">
      <c r="A28" s="13" t="n">
        <v>4.2</v>
      </c>
      <c r="B28" s="14" t="s">
        <v>45</v>
      </c>
      <c r="C28" s="14"/>
      <c r="D28" s="14"/>
      <c r="E28" s="14"/>
      <c r="F28" s="14"/>
      <c r="G28" s="14"/>
      <c r="H28" s="18" t="n">
        <f aca="false">PL4!L17</f>
        <v>5884.099</v>
      </c>
    </row>
    <row r="29" customFormat="false" ht="15" hidden="false" customHeight="true" outlineLevel="0" collapsed="false">
      <c r="A29" s="13" t="n">
        <v>4.3</v>
      </c>
      <c r="B29" s="14" t="s">
        <v>46</v>
      </c>
      <c r="C29" s="14"/>
      <c r="D29" s="14"/>
      <c r="E29" s="14"/>
      <c r="F29" s="14"/>
      <c r="G29" s="14"/>
      <c r="H29" s="18" t="n">
        <f aca="false">PL4!N17</f>
        <v>5643</v>
      </c>
    </row>
    <row r="30" customFormat="false" ht="15" hidden="false" customHeight="true" outlineLevel="0" collapsed="false">
      <c r="A30" s="13" t="n">
        <v>4.4</v>
      </c>
      <c r="B30" s="14" t="s">
        <v>47</v>
      </c>
      <c r="C30" s="14"/>
      <c r="D30" s="14"/>
      <c r="E30" s="14"/>
      <c r="F30" s="14"/>
      <c r="G30" s="14"/>
      <c r="H30" s="18" t="n">
        <f aca="false">PL4!P17</f>
        <v>66.8108333333333</v>
      </c>
    </row>
    <row r="31" customFormat="false" ht="5.1" hidden="false" customHeight="true" outlineLevel="0" collapsed="false">
      <c r="A31" s="13"/>
      <c r="B31" s="14"/>
      <c r="C31" s="14"/>
      <c r="D31" s="14"/>
      <c r="E31" s="14"/>
      <c r="F31" s="14"/>
      <c r="G31" s="14"/>
      <c r="H31" s="18"/>
    </row>
    <row r="32" customFormat="false" ht="15" hidden="false" customHeight="true" outlineLevel="0" collapsed="false">
      <c r="A32" s="24" t="n">
        <v>5</v>
      </c>
      <c r="B32" s="25" t="s">
        <v>48</v>
      </c>
      <c r="C32" s="25"/>
      <c r="D32" s="25"/>
      <c r="E32" s="25"/>
      <c r="F32" s="25"/>
      <c r="G32" s="25"/>
      <c r="H32" s="26" t="n">
        <f aca="false">TRUNC((H7+H20+H24+H26),2)</f>
        <v>187724.86</v>
      </c>
    </row>
    <row r="33" customFormat="false" ht="5.1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5" hidden="false" customHeight="true" outlineLevel="0" collapsed="false">
      <c r="A34" s="24" t="n">
        <v>6</v>
      </c>
      <c r="B34" s="25" t="s">
        <v>49</v>
      </c>
      <c r="C34" s="25"/>
      <c r="D34" s="25"/>
      <c r="E34" s="25"/>
      <c r="F34" s="25"/>
      <c r="G34" s="25"/>
      <c r="H34" s="26" t="n">
        <f aca="false">SUM(H35:H35)</f>
        <v>0</v>
      </c>
    </row>
    <row r="35" customFormat="false" ht="15" hidden="false" customHeight="true" outlineLevel="0" collapsed="false">
      <c r="A35" s="13" t="s">
        <v>50</v>
      </c>
      <c r="B35" s="14" t="s">
        <v>51</v>
      </c>
      <c r="C35" s="14"/>
      <c r="D35" s="14"/>
      <c r="E35" s="14"/>
      <c r="F35" s="14"/>
      <c r="G35" s="14"/>
      <c r="H35" s="18" t="s">
        <v>52</v>
      </c>
    </row>
    <row r="36" customFormat="false" ht="5.1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5" hidden="false" customHeight="true" outlineLevel="0" collapsed="false">
      <c r="A37" s="24" t="n">
        <v>7</v>
      </c>
      <c r="B37" s="25" t="s">
        <v>53</v>
      </c>
      <c r="C37" s="25"/>
      <c r="D37" s="25"/>
      <c r="E37" s="25"/>
      <c r="F37" s="25"/>
      <c r="G37" s="25"/>
      <c r="H37" s="26" t="n">
        <f aca="false">H32+H34</f>
        <v>187724.86</v>
      </c>
    </row>
    <row r="38" customFormat="false" ht="15" hidden="false" customHeight="true" outlineLevel="0" collapsed="false">
      <c r="A38" s="24" t="n">
        <v>8</v>
      </c>
      <c r="B38" s="25" t="s">
        <v>54</v>
      </c>
      <c r="C38" s="25"/>
      <c r="D38" s="25"/>
      <c r="E38" s="25"/>
      <c r="F38" s="25"/>
      <c r="G38" s="25"/>
      <c r="H38" s="26" t="n">
        <v>0</v>
      </c>
    </row>
    <row r="39" customFormat="false" ht="15" hidden="false" customHeight="true" outlineLevel="0" collapsed="false">
      <c r="A39" s="24" t="n">
        <v>9</v>
      </c>
      <c r="B39" s="33" t="s">
        <v>55</v>
      </c>
      <c r="C39" s="34" t="n">
        <v>0.06</v>
      </c>
      <c r="D39" s="35" t="s">
        <v>56</v>
      </c>
      <c r="E39" s="35"/>
      <c r="F39" s="35"/>
      <c r="G39" s="35"/>
      <c r="H39" s="26" t="n">
        <f aca="false">C39*H46</f>
        <v>13931.3439703154</v>
      </c>
      <c r="I39" s="19"/>
      <c r="J39" s="19"/>
    </row>
    <row r="40" customFormat="false" ht="5.1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5" hidden="false" customHeight="true" outlineLevel="0" collapsed="false">
      <c r="A41" s="24" t="n">
        <v>10</v>
      </c>
      <c r="B41" s="36" t="s">
        <v>57</v>
      </c>
      <c r="C41" s="37" t="n">
        <f aca="false">C42+C43+C44+C45</f>
        <v>0.1315</v>
      </c>
      <c r="D41" s="38" t="s">
        <v>56</v>
      </c>
      <c r="E41" s="38"/>
      <c r="F41" s="38"/>
      <c r="G41" s="38"/>
      <c r="H41" s="39" t="n">
        <f aca="false">C41*H46</f>
        <v>30532.8622016079</v>
      </c>
    </row>
    <row r="42" customFormat="false" ht="15" hidden="false" customHeight="true" outlineLevel="0" collapsed="false">
      <c r="A42" s="40"/>
      <c r="B42" s="13" t="s">
        <v>58</v>
      </c>
      <c r="C42" s="41" t="n">
        <v>0.05</v>
      </c>
      <c r="D42" s="41"/>
      <c r="E42" s="42"/>
      <c r="F42" s="42"/>
      <c r="G42" s="42"/>
      <c r="H42" s="42"/>
    </row>
    <row r="43" customFormat="false" ht="15" hidden="false" customHeight="true" outlineLevel="0" collapsed="false">
      <c r="A43" s="43"/>
      <c r="B43" s="13" t="s">
        <v>59</v>
      </c>
      <c r="C43" s="41" t="n">
        <v>0.03</v>
      </c>
      <c r="D43" s="41"/>
      <c r="E43" s="42"/>
      <c r="F43" s="42"/>
      <c r="G43" s="42"/>
      <c r="H43" s="42"/>
      <c r="J43" s="44"/>
      <c r="K43" s="44"/>
      <c r="L43" s="44"/>
      <c r="M43" s="45"/>
      <c r="N43" s="45"/>
    </row>
    <row r="44" customFormat="false" ht="15" hidden="false" customHeight="true" outlineLevel="0" collapsed="false">
      <c r="A44" s="43"/>
      <c r="B44" s="13" t="s">
        <v>60</v>
      </c>
      <c r="C44" s="41" t="n">
        <v>0.0065</v>
      </c>
      <c r="D44" s="41"/>
      <c r="E44" s="42"/>
      <c r="F44" s="42"/>
      <c r="G44" s="42"/>
      <c r="H44" s="42"/>
      <c r="J44" s="44"/>
      <c r="K44" s="44"/>
      <c r="L44" s="46"/>
      <c r="M44" s="47"/>
      <c r="N44" s="45"/>
    </row>
    <row r="45" customFormat="false" ht="24.75" hidden="false" customHeight="true" outlineLevel="0" collapsed="false">
      <c r="A45" s="43"/>
      <c r="B45" s="48" t="s">
        <v>61</v>
      </c>
      <c r="C45" s="49" t="n">
        <v>0.045</v>
      </c>
      <c r="D45" s="49"/>
      <c r="E45" s="50"/>
      <c r="F45" s="51"/>
      <c r="G45" s="51"/>
      <c r="H45" s="52"/>
      <c r="I45" s="19"/>
      <c r="J45" s="44"/>
      <c r="K45" s="44"/>
      <c r="L45" s="46"/>
      <c r="M45" s="47"/>
      <c r="N45" s="45"/>
    </row>
    <row r="46" customFormat="false" ht="15" hidden="false" customHeight="true" outlineLevel="0" collapsed="false">
      <c r="A46" s="53" t="n">
        <v>11</v>
      </c>
      <c r="B46" s="24" t="s">
        <v>62</v>
      </c>
      <c r="C46" s="24"/>
      <c r="D46" s="24"/>
      <c r="E46" s="24"/>
      <c r="F46" s="24"/>
      <c r="G46" s="24"/>
      <c r="H46" s="26" t="n">
        <f aca="false">(H37)/(1-(C39+C41))</f>
        <v>232189.066171923</v>
      </c>
      <c r="I46" s="19"/>
      <c r="J46" s="54"/>
      <c r="K46" s="44"/>
      <c r="L46" s="55"/>
      <c r="M46" s="45"/>
      <c r="N46" s="45"/>
    </row>
    <row r="47" customFormat="false" ht="21.75" hidden="false" customHeight="true" outlineLevel="0" collapsed="false">
      <c r="A47" s="56" t="s">
        <v>63</v>
      </c>
      <c r="B47" s="56"/>
      <c r="C47" s="56"/>
      <c r="D47" s="56"/>
      <c r="E47" s="56"/>
      <c r="F47" s="56"/>
      <c r="G47" s="56"/>
      <c r="H47" s="56"/>
      <c r="J47" s="44"/>
      <c r="K47" s="57"/>
      <c r="L47" s="54"/>
      <c r="M47" s="45"/>
      <c r="N47" s="45"/>
    </row>
    <row r="48" customFormat="false" ht="23.25" hidden="false" customHeight="true" outlineLevel="0" collapsed="false">
      <c r="A48" s="5" t="s">
        <v>64</v>
      </c>
      <c r="B48" s="5"/>
      <c r="C48" s="5"/>
      <c r="D48" s="58" t="n">
        <f aca="false">H46+PL2!H53</f>
        <v>1028435.63014246</v>
      </c>
      <c r="E48" s="58"/>
      <c r="F48" s="58"/>
      <c r="G48" s="58"/>
      <c r="H48" s="58"/>
      <c r="I48" s="19"/>
      <c r="J48" s="59"/>
      <c r="K48" s="60"/>
      <c r="L48" s="54"/>
      <c r="M48" s="61"/>
      <c r="N48" s="45"/>
    </row>
    <row r="49" customFormat="false" ht="15" hidden="false" customHeight="true" outlineLevel="0" collapsed="false">
      <c r="A49" s="5" t="s">
        <v>65</v>
      </c>
      <c r="B49" s="5"/>
      <c r="C49" s="5"/>
      <c r="D49" s="62" t="n">
        <f aca="false">D48/70520</f>
        <v>14.5836022425193</v>
      </c>
      <c r="E49" s="62"/>
      <c r="F49" s="62"/>
      <c r="G49" s="62"/>
      <c r="H49" s="62"/>
      <c r="J49" s="63"/>
      <c r="K49" s="64"/>
      <c r="L49" s="65"/>
      <c r="M49" s="61"/>
      <c r="N49" s="45"/>
    </row>
    <row r="50" customFormat="false" ht="24" hidden="false" customHeight="true" outlineLevel="0" collapsed="false">
      <c r="A50" s="5" t="s">
        <v>66</v>
      </c>
      <c r="B50" s="5"/>
      <c r="C50" s="5"/>
      <c r="D50" s="66" t="n">
        <f aca="false">129/70520</f>
        <v>0.00182926829268293</v>
      </c>
      <c r="E50" s="66"/>
      <c r="F50" s="66"/>
      <c r="G50" s="66"/>
      <c r="H50" s="66"/>
      <c r="K50" s="64"/>
      <c r="L50" s="65"/>
      <c r="M50" s="61"/>
      <c r="N50" s="45"/>
    </row>
    <row r="51" customFormat="false" ht="12.75" hidden="false" customHeight="false" outlineLevel="0" collapsed="false">
      <c r="K51" s="64"/>
      <c r="L51" s="65"/>
      <c r="M51" s="61"/>
      <c r="N51" s="45"/>
    </row>
    <row r="52" customFormat="false" ht="12.75" hidden="false" customHeight="false" outlineLevel="0" collapsed="false">
      <c r="K52" s="47"/>
      <c r="L52" s="65"/>
      <c r="M52" s="61"/>
      <c r="N52" s="45"/>
    </row>
    <row r="53" customFormat="false" ht="12.75" hidden="false" customHeight="false" outlineLevel="0" collapsed="false">
      <c r="K53" s="45"/>
      <c r="L53" s="45"/>
      <c r="M53" s="45"/>
      <c r="N53" s="45"/>
    </row>
    <row r="54" customFormat="false" ht="12.75" hidden="false" customHeight="false" outlineLevel="0" collapsed="false">
      <c r="K54" s="45"/>
      <c r="L54" s="45"/>
      <c r="M54" s="45"/>
      <c r="N54" s="45"/>
    </row>
    <row r="55" customFormat="false" ht="12.75" hidden="false" customHeight="false" outlineLevel="0" collapsed="false">
      <c r="K55" s="45"/>
      <c r="L55" s="45"/>
      <c r="M55" s="45"/>
      <c r="N55" s="45"/>
    </row>
    <row r="56" customFormat="false" ht="12.75" hidden="false" customHeight="false" outlineLevel="0" collapsed="false">
      <c r="K56" s="45"/>
      <c r="L56" s="45"/>
      <c r="M56" s="45"/>
      <c r="N56" s="45"/>
    </row>
    <row r="57" customFormat="false" ht="12.75" hidden="false" customHeight="false" outlineLevel="0" collapsed="false">
      <c r="K57" s="45"/>
      <c r="L57" s="45"/>
      <c r="M57" s="45"/>
      <c r="N57" s="45"/>
    </row>
    <row r="58" customFormat="false" ht="12.75" hidden="false" customHeight="false" outlineLevel="0" collapsed="false">
      <c r="K58" s="45"/>
      <c r="L58" s="45"/>
      <c r="M58" s="45"/>
      <c r="N58" s="45"/>
    </row>
    <row r="59" customFormat="false" ht="12.75" hidden="false" customHeight="false" outlineLevel="0" collapsed="false">
      <c r="K59" s="45"/>
      <c r="L59" s="45"/>
      <c r="M59" s="45"/>
      <c r="N59" s="45"/>
    </row>
    <row r="60" customFormat="false" ht="12.75" hidden="false" customHeight="false" outlineLevel="0" collapsed="false">
      <c r="K60" s="45"/>
      <c r="L60" s="45"/>
      <c r="M60" s="45"/>
      <c r="N60" s="45"/>
    </row>
    <row r="61" customFormat="false" ht="12.75" hidden="false" customHeight="false" outlineLevel="0" collapsed="false">
      <c r="K61" s="45"/>
      <c r="L61" s="45"/>
      <c r="M61" s="45"/>
      <c r="N61" s="45"/>
    </row>
    <row r="62" customFormat="false" ht="12.75" hidden="false" customHeight="false" outlineLevel="0" collapsed="false">
      <c r="K62" s="45"/>
      <c r="L62" s="45"/>
      <c r="M62" s="45"/>
      <c r="N62" s="45"/>
    </row>
    <row r="63" customFormat="false" ht="12.75" hidden="false" customHeight="false" outlineLevel="0" collapsed="false">
      <c r="K63" s="45"/>
      <c r="L63" s="45"/>
      <c r="M63" s="45"/>
      <c r="N63" s="45"/>
    </row>
    <row r="64" customFormat="false" ht="12.75" hidden="false" customHeight="false" outlineLevel="0" collapsed="false">
      <c r="K64" s="45"/>
      <c r="L64" s="45"/>
      <c r="M64" s="45"/>
      <c r="N64" s="45"/>
    </row>
    <row r="65" customFormat="false" ht="12.75" hidden="false" customHeight="false" outlineLevel="0" collapsed="false">
      <c r="K65" s="45"/>
      <c r="L65" s="45"/>
      <c r="M65" s="45"/>
      <c r="N65" s="45"/>
    </row>
    <row r="66" customFormat="false" ht="12.75" hidden="false" customHeight="false" outlineLevel="0" collapsed="false">
      <c r="K66" s="45"/>
      <c r="L66" s="45"/>
      <c r="M66" s="45"/>
      <c r="N66" s="45"/>
    </row>
    <row r="67" customFormat="false" ht="12.75" hidden="false" customHeight="false" outlineLevel="0" collapsed="false">
      <c r="K67" s="45"/>
      <c r="L67" s="45"/>
      <c r="M67" s="45"/>
      <c r="N67" s="45"/>
    </row>
    <row r="68" customFormat="false" ht="12.75" hidden="false" customHeight="false" outlineLevel="0" collapsed="false">
      <c r="K68" s="45"/>
      <c r="L68" s="45"/>
      <c r="M68" s="45"/>
      <c r="N68" s="45"/>
    </row>
  </sheetData>
  <mergeCells count="67">
    <mergeCell ref="A1:H1"/>
    <mergeCell ref="A2:H2"/>
    <mergeCell ref="A3:H3"/>
    <mergeCell ref="A4:H4"/>
    <mergeCell ref="A5:H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G18"/>
    <mergeCell ref="B19:C19"/>
    <mergeCell ref="D19:G19"/>
    <mergeCell ref="B20:G20"/>
    <mergeCell ref="B21:G21"/>
    <mergeCell ref="B22:G22"/>
    <mergeCell ref="B23:G23"/>
    <mergeCell ref="A25:H25"/>
    <mergeCell ref="B26:G26"/>
    <mergeCell ref="B27:G27"/>
    <mergeCell ref="B28:G28"/>
    <mergeCell ref="B29:G29"/>
    <mergeCell ref="B30:G30"/>
    <mergeCell ref="B31:G31"/>
    <mergeCell ref="B32:G32"/>
    <mergeCell ref="A33:H33"/>
    <mergeCell ref="B34:G34"/>
    <mergeCell ref="B35:G35"/>
    <mergeCell ref="A36:H36"/>
    <mergeCell ref="B37:G37"/>
    <mergeCell ref="B38:G38"/>
    <mergeCell ref="D39:G39"/>
    <mergeCell ref="A40:H40"/>
    <mergeCell ref="D41:G41"/>
    <mergeCell ref="C42:D42"/>
    <mergeCell ref="E42:H44"/>
    <mergeCell ref="C43:D43"/>
    <mergeCell ref="C44:D44"/>
    <mergeCell ref="C45:D45"/>
    <mergeCell ref="B46:G46"/>
    <mergeCell ref="A47:H47"/>
    <mergeCell ref="A48:C48"/>
    <mergeCell ref="D48:H48"/>
    <mergeCell ref="A49:C49"/>
    <mergeCell ref="D49:H49"/>
    <mergeCell ref="A50:C50"/>
    <mergeCell ref="D50:H50"/>
  </mergeCells>
  <printOptions headings="false" gridLines="false" gridLinesSet="true" horizontalCentered="true" verticalCentered="false"/>
  <pageMargins left="1.37777777777778" right="0.590277777777778" top="2.12569444444444" bottom="0.433333333333333" header="0.51181102362204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56" activeCellId="0" sqref="J56"/>
    </sheetView>
  </sheetViews>
  <sheetFormatPr defaultColWidth="11.5625" defaultRowHeight="16.5" zeroHeight="false" outlineLevelRow="0" outlineLevelCol="0"/>
  <cols>
    <col collapsed="false" customWidth="true" hidden="false" outlineLevel="0" max="1" min="1" style="67" width="8.28"/>
    <col collapsed="false" customWidth="true" hidden="false" outlineLevel="0" max="2" min="2" style="67" width="14.28"/>
    <col collapsed="false" customWidth="true" hidden="false" outlineLevel="0" max="3" min="3" style="67" width="26.28"/>
    <col collapsed="false" customWidth="true" hidden="false" outlineLevel="0" max="4" min="4" style="67" width="7.7"/>
    <col collapsed="false" customWidth="true" hidden="false" outlineLevel="0" max="5" min="5" style="67" width="5.13"/>
    <col collapsed="false" customWidth="true" hidden="false" outlineLevel="0" max="6" min="6" style="67" width="11.13"/>
    <col collapsed="false" customWidth="true" hidden="false" outlineLevel="0" max="8" min="7" style="67" width="15.28"/>
    <col collapsed="false" customWidth="true" hidden="false" outlineLevel="0" max="9" min="9" style="67" width="9.28"/>
    <col collapsed="false" customWidth="true" hidden="false" outlineLevel="0" max="10" min="10" style="67" width="17.99"/>
    <col collapsed="false" customWidth="false" hidden="false" outlineLevel="0" max="257" min="11" style="67" width="11.56"/>
  </cols>
  <sheetData>
    <row r="1" customFormat="false" ht="1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8" t="s">
        <v>2</v>
      </c>
      <c r="B3" s="68"/>
      <c r="C3" s="68"/>
      <c r="D3" s="68"/>
      <c r="E3" s="68"/>
      <c r="F3" s="68"/>
      <c r="G3" s="68"/>
      <c r="H3" s="68"/>
    </row>
    <row r="4" customFormat="false" ht="15" hidden="false" customHeight="true" outlineLevel="0" collapsed="false">
      <c r="A4" s="69" t="s">
        <v>67</v>
      </c>
      <c r="B4" s="69"/>
      <c r="C4" s="69"/>
      <c r="D4" s="69"/>
      <c r="E4" s="69"/>
      <c r="F4" s="69"/>
      <c r="G4" s="69"/>
      <c r="H4" s="69"/>
    </row>
    <row r="5" customFormat="false" ht="21" hidden="false" customHeight="true" outlineLevel="0" collapsed="false">
      <c r="A5" s="68" t="s">
        <v>68</v>
      </c>
      <c r="B5" s="68"/>
      <c r="C5" s="68"/>
      <c r="D5" s="68"/>
      <c r="E5" s="68"/>
      <c r="F5" s="68"/>
      <c r="G5" s="68"/>
      <c r="H5" s="68"/>
    </row>
    <row r="6" customFormat="false" ht="39.75" hidden="false" customHeight="true" outlineLevel="0" collapsed="false">
      <c r="A6" s="70" t="s">
        <v>5</v>
      </c>
      <c r="B6" s="70" t="s">
        <v>6</v>
      </c>
      <c r="C6" s="70"/>
      <c r="D6" s="71" t="s">
        <v>7</v>
      </c>
      <c r="E6" s="71"/>
      <c r="F6" s="71" t="s">
        <v>8</v>
      </c>
      <c r="G6" s="71" t="s">
        <v>9</v>
      </c>
      <c r="H6" s="71" t="s">
        <v>10</v>
      </c>
    </row>
    <row r="7" customFormat="false" ht="15" hidden="false" customHeight="true" outlineLevel="0" collapsed="false">
      <c r="A7" s="72" t="n">
        <v>1</v>
      </c>
      <c r="B7" s="73" t="s">
        <v>11</v>
      </c>
      <c r="C7" s="73"/>
      <c r="D7" s="74"/>
      <c r="E7" s="74"/>
      <c r="F7" s="75" t="n">
        <f aca="false">SUM(F8:F20)</f>
        <v>107</v>
      </c>
      <c r="G7" s="76"/>
      <c r="H7" s="77" t="n">
        <f aca="false">TRUNC((SUM(H8:H21)),2)</f>
        <v>189539.14</v>
      </c>
    </row>
    <row r="8" customFormat="false" ht="15" hidden="false" customHeight="true" outlineLevel="0" collapsed="false">
      <c r="A8" s="78" t="s">
        <v>12</v>
      </c>
      <c r="B8" s="79" t="s">
        <v>69</v>
      </c>
      <c r="C8" s="79"/>
      <c r="D8" s="80" t="n">
        <f aca="false">F8*220</f>
        <v>660</v>
      </c>
      <c r="E8" s="80"/>
      <c r="F8" s="81" t="n">
        <f aca="false">PL4!B22</f>
        <v>3</v>
      </c>
      <c r="G8" s="82" t="n">
        <f aca="false">PL4!F22/220</f>
        <v>13.3297272727273</v>
      </c>
      <c r="H8" s="83" t="n">
        <f aca="false">D8*G8</f>
        <v>8797.62</v>
      </c>
    </row>
    <row r="9" customFormat="false" ht="15" hidden="false" customHeight="true" outlineLevel="0" collapsed="false">
      <c r="A9" s="78" t="s">
        <v>14</v>
      </c>
      <c r="B9" s="79" t="s">
        <v>70</v>
      </c>
      <c r="C9" s="79"/>
      <c r="D9" s="80" t="n">
        <f aca="false">F9*220</f>
        <v>660</v>
      </c>
      <c r="E9" s="80"/>
      <c r="F9" s="81" t="n">
        <f aca="false">PL4!B23</f>
        <v>3</v>
      </c>
      <c r="G9" s="82" t="n">
        <f aca="false">PL4!F23/220</f>
        <v>13.3297272727273</v>
      </c>
      <c r="H9" s="83" t="n">
        <f aca="false">D9*G9</f>
        <v>8797.62</v>
      </c>
    </row>
    <row r="10" customFormat="false" ht="15" hidden="false" customHeight="true" outlineLevel="0" collapsed="false">
      <c r="A10" s="78" t="s">
        <v>16</v>
      </c>
      <c r="B10" s="79" t="s">
        <v>71</v>
      </c>
      <c r="C10" s="79"/>
      <c r="D10" s="80" t="n">
        <f aca="false">F10*220</f>
        <v>4180</v>
      </c>
      <c r="E10" s="80"/>
      <c r="F10" s="80" t="n">
        <f aca="false">PL4!B24</f>
        <v>19</v>
      </c>
      <c r="G10" s="82" t="n">
        <f aca="false">ROUND((PL4!F24/220),2)</f>
        <v>7.98</v>
      </c>
      <c r="H10" s="83" t="n">
        <f aca="false">(D10*G10)</f>
        <v>33356.4</v>
      </c>
    </row>
    <row r="11" customFormat="false" ht="15" hidden="false" customHeight="true" outlineLevel="0" collapsed="false">
      <c r="A11" s="78" t="s">
        <v>18</v>
      </c>
      <c r="B11" s="84" t="s">
        <v>72</v>
      </c>
      <c r="C11" s="84"/>
      <c r="D11" s="80" t="n">
        <f aca="false">F11*220</f>
        <v>4180</v>
      </c>
      <c r="E11" s="80"/>
      <c r="F11" s="80" t="n">
        <f aca="false">PL4!B28</f>
        <v>19</v>
      </c>
      <c r="G11" s="82" t="n">
        <f aca="false">ROUND((PL4!F28/220),2)</f>
        <v>7.98</v>
      </c>
      <c r="H11" s="83" t="n">
        <f aca="false">D11*G11</f>
        <v>33356.4</v>
      </c>
    </row>
    <row r="12" customFormat="false" ht="15" hidden="false" customHeight="true" outlineLevel="0" collapsed="false">
      <c r="A12" s="78" t="s">
        <v>73</v>
      </c>
      <c r="B12" s="79" t="s">
        <v>74</v>
      </c>
      <c r="C12" s="79"/>
      <c r="D12" s="80" t="n">
        <f aca="false">F12*220</f>
        <v>3960</v>
      </c>
      <c r="E12" s="80"/>
      <c r="F12" s="80" t="n">
        <f aca="false">PL4!B32</f>
        <v>18</v>
      </c>
      <c r="G12" s="82" t="n">
        <f aca="false">ROUND((PL4!F32/220),2)</f>
        <v>7.98</v>
      </c>
      <c r="H12" s="83" t="n">
        <f aca="false">D12*G12</f>
        <v>31600.8</v>
      </c>
    </row>
    <row r="13" customFormat="false" ht="15" hidden="false" customHeight="true" outlineLevel="0" collapsed="false">
      <c r="A13" s="78" t="s">
        <v>20</v>
      </c>
      <c r="B13" s="84" t="s">
        <v>75</v>
      </c>
      <c r="C13" s="84"/>
      <c r="D13" s="80" t="n">
        <f aca="false">F13*220</f>
        <v>1100</v>
      </c>
      <c r="E13" s="80"/>
      <c r="F13" s="81" t="n">
        <f aca="false">PL4!B36</f>
        <v>5</v>
      </c>
      <c r="G13" s="82" t="n">
        <f aca="false">ROUND((PL4!F36/220),2)</f>
        <v>7.87</v>
      </c>
      <c r="H13" s="83" t="n">
        <f aca="false">D13*G13</f>
        <v>8657</v>
      </c>
    </row>
    <row r="14" customFormat="false" ht="15" hidden="false" customHeight="true" outlineLevel="0" collapsed="false">
      <c r="A14" s="78" t="s">
        <v>22</v>
      </c>
      <c r="B14" s="84" t="s">
        <v>76</v>
      </c>
      <c r="C14" s="84"/>
      <c r="D14" s="80" t="n">
        <f aca="false">F14*220</f>
        <v>1100</v>
      </c>
      <c r="E14" s="80"/>
      <c r="F14" s="81" t="n">
        <f aca="false">PL4!B37</f>
        <v>5</v>
      </c>
      <c r="G14" s="82" t="n">
        <f aca="false">ROUND((PL4!F37/220),2)</f>
        <v>7.87</v>
      </c>
      <c r="H14" s="83" t="n">
        <f aca="false">D14*G14</f>
        <v>8657</v>
      </c>
    </row>
    <row r="15" customFormat="false" ht="15" hidden="false" customHeight="true" outlineLevel="0" collapsed="false">
      <c r="A15" s="78" t="s">
        <v>24</v>
      </c>
      <c r="B15" s="84" t="s">
        <v>77</v>
      </c>
      <c r="C15" s="84"/>
      <c r="D15" s="80" t="n">
        <f aca="false">F15*220</f>
        <v>1760</v>
      </c>
      <c r="E15" s="80"/>
      <c r="F15" s="81" t="n">
        <f aca="false">PL4!B38</f>
        <v>8</v>
      </c>
      <c r="G15" s="82" t="n">
        <f aca="false">ROUND((PL4!F38/220),2)</f>
        <v>7.87</v>
      </c>
      <c r="H15" s="83" t="n">
        <f aca="false">D15*G15</f>
        <v>13851.2</v>
      </c>
      <c r="I15" s="85"/>
    </row>
    <row r="16" customFormat="false" ht="15" hidden="false" customHeight="true" outlineLevel="0" collapsed="false">
      <c r="A16" s="78" t="s">
        <v>26</v>
      </c>
      <c r="B16" s="84" t="s">
        <v>78</v>
      </c>
      <c r="C16" s="84"/>
      <c r="D16" s="80" t="n">
        <f aca="false">F16*220</f>
        <v>1760</v>
      </c>
      <c r="E16" s="80"/>
      <c r="F16" s="81" t="n">
        <f aca="false">PL4!B39</f>
        <v>8</v>
      </c>
      <c r="G16" s="82" t="n">
        <f aca="false">ROUND((PL4!F39/220),2)</f>
        <v>7.87</v>
      </c>
      <c r="H16" s="83" t="n">
        <f aca="false">D16*G16</f>
        <v>13851.2</v>
      </c>
    </row>
    <row r="17" customFormat="false" ht="15" hidden="false" customHeight="true" outlineLevel="0" collapsed="false">
      <c r="A17" s="78" t="s">
        <v>28</v>
      </c>
      <c r="B17" s="84" t="s">
        <v>79</v>
      </c>
      <c r="C17" s="84"/>
      <c r="D17" s="80" t="n">
        <f aca="false">F17*220</f>
        <v>440</v>
      </c>
      <c r="E17" s="80"/>
      <c r="F17" s="81" t="n">
        <f aca="false">PL4!B40</f>
        <v>2</v>
      </c>
      <c r="G17" s="82" t="n">
        <f aca="false">ROUND((PL4!F40/220),2)</f>
        <v>7.87</v>
      </c>
      <c r="H17" s="83" t="n">
        <f aca="false">D17*G17</f>
        <v>3462.8</v>
      </c>
      <c r="I17" s="86"/>
    </row>
    <row r="18" customFormat="false" ht="15" hidden="false" customHeight="true" outlineLevel="0" collapsed="false">
      <c r="A18" s="78" t="s">
        <v>30</v>
      </c>
      <c r="B18" s="79" t="s">
        <v>80</v>
      </c>
      <c r="C18" s="79"/>
      <c r="D18" s="80" t="n">
        <f aca="false">F18*220</f>
        <v>220</v>
      </c>
      <c r="E18" s="80"/>
      <c r="F18" s="81" t="n">
        <f aca="false">PL4!B41</f>
        <v>1</v>
      </c>
      <c r="G18" s="82" t="n">
        <f aca="false">ROUND((PL4!F41/220),2)</f>
        <v>7.87</v>
      </c>
      <c r="H18" s="83" t="n">
        <f aca="false">D18*G18</f>
        <v>1731.4</v>
      </c>
      <c r="I18" s="86"/>
    </row>
    <row r="19" customFormat="false" ht="15" hidden="false" customHeight="true" outlineLevel="0" collapsed="false">
      <c r="A19" s="78" t="s">
        <v>32</v>
      </c>
      <c r="B19" s="79" t="s">
        <v>81</v>
      </c>
      <c r="C19" s="79"/>
      <c r="D19" s="80" t="n">
        <f aca="false">F19*220</f>
        <v>1760</v>
      </c>
      <c r="E19" s="80"/>
      <c r="F19" s="81" t="n">
        <f aca="false">PL4!B42</f>
        <v>8</v>
      </c>
      <c r="G19" s="82" t="n">
        <f aca="false">ROUND((PL4!F42/220),2)</f>
        <v>5.34</v>
      </c>
      <c r="H19" s="83" t="n">
        <f aca="false">D19*G19</f>
        <v>9398.4</v>
      </c>
      <c r="I19" s="86"/>
    </row>
    <row r="20" customFormat="false" ht="15" hidden="false" customHeight="true" outlineLevel="0" collapsed="false">
      <c r="A20" s="78" t="s">
        <v>82</v>
      </c>
      <c r="B20" s="79" t="s">
        <v>83</v>
      </c>
      <c r="C20" s="79"/>
      <c r="D20" s="80" t="n">
        <f aca="false">F20*220</f>
        <v>1760</v>
      </c>
      <c r="E20" s="80"/>
      <c r="F20" s="81" t="n">
        <f aca="false">PL4!B43</f>
        <v>8</v>
      </c>
      <c r="G20" s="82" t="n">
        <f aca="false">ROUND((PL4!F43/220),2)</f>
        <v>5.34</v>
      </c>
      <c r="H20" s="83" t="n">
        <f aca="false">D20*G20</f>
        <v>9398.4</v>
      </c>
      <c r="I20" s="85"/>
    </row>
    <row r="21" customFormat="false" ht="15" hidden="false" customHeight="true" outlineLevel="0" collapsed="false">
      <c r="A21" s="78" t="s">
        <v>84</v>
      </c>
      <c r="B21" s="79" t="s">
        <v>33</v>
      </c>
      <c r="C21" s="79"/>
      <c r="D21" s="87" t="n">
        <f aca="false">PL1!D18</f>
        <v>0.025</v>
      </c>
      <c r="E21" s="87"/>
      <c r="F21" s="87"/>
      <c r="G21" s="87"/>
      <c r="H21" s="83" t="n">
        <f aca="false">SUM(H8:H20)*D21</f>
        <v>4622.906</v>
      </c>
    </row>
    <row r="22" customFormat="false" ht="5.1" hidden="false" customHeight="true" outlineLevel="0" collapsed="false">
      <c r="A22" s="88"/>
      <c r="B22" s="88"/>
      <c r="C22" s="88"/>
      <c r="D22" s="89"/>
      <c r="E22" s="89"/>
      <c r="F22" s="89"/>
      <c r="G22" s="89"/>
      <c r="H22" s="90"/>
    </row>
    <row r="23" customFormat="false" ht="14.25" hidden="false" customHeight="true" outlineLevel="0" collapsed="false">
      <c r="A23" s="91" t="n">
        <v>2</v>
      </c>
      <c r="B23" s="92" t="s">
        <v>34</v>
      </c>
      <c r="C23" s="92"/>
      <c r="D23" s="92"/>
      <c r="E23" s="92"/>
      <c r="F23" s="92"/>
      <c r="G23" s="92"/>
      <c r="H23" s="93" t="n">
        <f aca="false">TRUNC((SUM(H24:H27)),2)</f>
        <v>69183.12</v>
      </c>
    </row>
    <row r="24" customFormat="false" ht="15" hidden="false" customHeight="true" outlineLevel="0" collapsed="false">
      <c r="A24" s="78" t="s">
        <v>35</v>
      </c>
      <c r="B24" s="79" t="s">
        <v>36</v>
      </c>
      <c r="C24" s="79"/>
      <c r="D24" s="79"/>
      <c r="E24" s="79"/>
      <c r="F24" s="79"/>
      <c r="G24" s="79"/>
      <c r="H24" s="83" t="n">
        <f aca="false">PL4!J44</f>
        <v>23245.923</v>
      </c>
    </row>
    <row r="25" customFormat="false" ht="15" hidden="false" customHeight="true" outlineLevel="0" collapsed="false">
      <c r="A25" s="78" t="s">
        <v>37</v>
      </c>
      <c r="B25" s="79" t="s">
        <v>38</v>
      </c>
      <c r="C25" s="79"/>
      <c r="D25" s="79"/>
      <c r="E25" s="79"/>
      <c r="F25" s="79"/>
      <c r="G25" s="79"/>
      <c r="H25" s="83" t="n">
        <f aca="false">PL4!I44</f>
        <v>24344.544</v>
      </c>
    </row>
    <row r="26" customFormat="false" ht="15" hidden="false" customHeight="true" outlineLevel="0" collapsed="false">
      <c r="A26" s="78" t="s">
        <v>39</v>
      </c>
      <c r="B26" s="79" t="s">
        <v>85</v>
      </c>
      <c r="C26" s="79"/>
      <c r="D26" s="79"/>
      <c r="E26" s="79"/>
      <c r="F26" s="79"/>
      <c r="G26" s="79"/>
      <c r="H26" s="83" t="n">
        <f aca="false">PL4!G44</f>
        <v>2730.759346</v>
      </c>
    </row>
    <row r="27" customFormat="false" ht="15" hidden="false" customHeight="true" outlineLevel="0" collapsed="false">
      <c r="A27" s="78" t="s">
        <v>86</v>
      </c>
      <c r="B27" s="94" t="s">
        <v>87</v>
      </c>
      <c r="C27" s="94"/>
      <c r="D27" s="94"/>
      <c r="E27" s="94"/>
      <c r="F27" s="94"/>
      <c r="G27" s="94"/>
      <c r="H27" s="83" t="n">
        <f aca="false">PL4!K44</f>
        <v>18861.894</v>
      </c>
    </row>
    <row r="28" customFormat="false" ht="15" hidden="false" customHeight="true" outlineLevel="0" collapsed="false">
      <c r="A28" s="91" t="n">
        <v>3</v>
      </c>
      <c r="B28" s="95" t="s">
        <v>41</v>
      </c>
      <c r="C28" s="96"/>
      <c r="D28" s="97" t="n">
        <f aca="false">TRUNC(('ENC SOC'!D38),4)</f>
        <v>0.5712</v>
      </c>
      <c r="E28" s="96"/>
      <c r="F28" s="96" t="s">
        <v>42</v>
      </c>
      <c r="G28" s="98"/>
      <c r="H28" s="93" t="n">
        <f aca="false">(H7+H23)*D28</f>
        <v>147782.154912</v>
      </c>
    </row>
    <row r="29" customFormat="false" ht="5.1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</row>
    <row r="30" customFormat="false" ht="14.25" hidden="false" customHeight="true" outlineLevel="0" collapsed="false">
      <c r="A30" s="91" t="n">
        <v>4</v>
      </c>
      <c r="B30" s="92" t="s">
        <v>43</v>
      </c>
      <c r="C30" s="92"/>
      <c r="D30" s="92"/>
      <c r="E30" s="92"/>
      <c r="F30" s="92"/>
      <c r="G30" s="92"/>
      <c r="H30" s="93" t="n">
        <f aca="false">SUM(H31:H36)</f>
        <v>95849.7266666667</v>
      </c>
    </row>
    <row r="31" customFormat="false" ht="15" hidden="false" customHeight="true" outlineLevel="0" collapsed="false">
      <c r="A31" s="78" t="s">
        <v>88</v>
      </c>
      <c r="B31" s="79" t="s">
        <v>44</v>
      </c>
      <c r="C31" s="79"/>
      <c r="D31" s="79"/>
      <c r="E31" s="79"/>
      <c r="F31" s="79"/>
      <c r="G31" s="79"/>
      <c r="H31" s="83" t="n">
        <f aca="false">PL4!O44</f>
        <v>5512</v>
      </c>
    </row>
    <row r="32" customFormat="false" ht="15" hidden="false" customHeight="true" outlineLevel="0" collapsed="false">
      <c r="A32" s="78" t="s">
        <v>89</v>
      </c>
      <c r="B32" s="79" t="s">
        <v>45</v>
      </c>
      <c r="C32" s="79"/>
      <c r="D32" s="79"/>
      <c r="E32" s="79"/>
      <c r="F32" s="79"/>
      <c r="G32" s="79"/>
      <c r="H32" s="83" t="n">
        <f aca="false">PL4!L44</f>
        <v>38841</v>
      </c>
    </row>
    <row r="33" customFormat="false" ht="15" hidden="false" customHeight="true" outlineLevel="0" collapsed="false">
      <c r="A33" s="78" t="s">
        <v>90</v>
      </c>
      <c r="B33" s="79" t="s">
        <v>46</v>
      </c>
      <c r="C33" s="79"/>
      <c r="D33" s="79"/>
      <c r="E33" s="79"/>
      <c r="F33" s="79"/>
      <c r="G33" s="79"/>
      <c r="H33" s="83" t="n">
        <f aca="false">PL4!N44</f>
        <v>40253.4</v>
      </c>
    </row>
    <row r="34" customFormat="false" ht="15" hidden="false" customHeight="true" outlineLevel="0" collapsed="false">
      <c r="A34" s="78" t="s">
        <v>91</v>
      </c>
      <c r="B34" s="79" t="s">
        <v>92</v>
      </c>
      <c r="C34" s="79"/>
      <c r="D34" s="79"/>
      <c r="E34" s="79"/>
      <c r="F34" s="79"/>
      <c r="G34" s="79"/>
      <c r="H34" s="100" t="n">
        <f aca="false">PL6!E265</f>
        <v>10132.9358333333</v>
      </c>
    </row>
    <row r="35" customFormat="false" ht="15" hidden="false" customHeight="true" outlineLevel="0" collapsed="false">
      <c r="A35" s="78" t="s">
        <v>93</v>
      </c>
      <c r="B35" s="79" t="s">
        <v>47</v>
      </c>
      <c r="C35" s="79"/>
      <c r="D35" s="79"/>
      <c r="E35" s="79"/>
      <c r="F35" s="79"/>
      <c r="G35" s="79"/>
      <c r="H35" s="83" t="n">
        <f aca="false">PL4!P44</f>
        <v>1110.39083333333</v>
      </c>
    </row>
    <row r="36" customFormat="false" ht="15" hidden="false" customHeight="true" outlineLevel="0" collapsed="false">
      <c r="A36" s="78" t="s">
        <v>94</v>
      </c>
      <c r="B36" s="79" t="s">
        <v>95</v>
      </c>
      <c r="C36" s="79"/>
      <c r="D36" s="79"/>
      <c r="E36" s="79"/>
      <c r="F36" s="79"/>
      <c r="G36" s="79"/>
      <c r="H36" s="83"/>
    </row>
    <row r="37" customFormat="false" ht="5.1" hidden="false" customHeight="true" outlineLevel="0" collapsed="false">
      <c r="A37" s="101"/>
      <c r="B37" s="94"/>
      <c r="C37" s="94"/>
      <c r="D37" s="94"/>
      <c r="E37" s="94"/>
      <c r="F37" s="94"/>
      <c r="G37" s="94"/>
      <c r="H37" s="83"/>
    </row>
    <row r="38" customFormat="false" ht="15" hidden="false" customHeight="true" outlineLevel="0" collapsed="false">
      <c r="A38" s="91" t="n">
        <v>5</v>
      </c>
      <c r="B38" s="92" t="s">
        <v>48</v>
      </c>
      <c r="C38" s="92"/>
      <c r="D38" s="92"/>
      <c r="E38" s="92"/>
      <c r="F38" s="92"/>
      <c r="G38" s="92"/>
      <c r="H38" s="93" t="n">
        <f aca="false">H7+H23+H28+H30</f>
        <v>502354.141578667</v>
      </c>
    </row>
    <row r="39" customFormat="false" ht="5.1" hidden="false" customHeight="true" outlineLevel="0" collapsed="false">
      <c r="A39" s="101"/>
      <c r="B39" s="94"/>
      <c r="C39" s="94"/>
      <c r="D39" s="94"/>
      <c r="E39" s="94"/>
      <c r="F39" s="94"/>
      <c r="G39" s="94"/>
      <c r="H39" s="83"/>
    </row>
    <row r="40" customFormat="false" ht="14.25" hidden="false" customHeight="true" outlineLevel="0" collapsed="false">
      <c r="A40" s="91" t="n">
        <v>6</v>
      </c>
      <c r="B40" s="92" t="s">
        <v>49</v>
      </c>
      <c r="C40" s="92"/>
      <c r="D40" s="92"/>
      <c r="E40" s="92"/>
      <c r="F40" s="92"/>
      <c r="G40" s="92"/>
      <c r="H40" s="93" t="n">
        <f aca="false">H41</f>
        <v>82184.284107216</v>
      </c>
    </row>
    <row r="41" customFormat="false" ht="15" hidden="false" customHeight="true" outlineLevel="0" collapsed="false">
      <c r="A41" s="102" t="s">
        <v>50</v>
      </c>
      <c r="B41" s="103" t="s">
        <v>96</v>
      </c>
      <c r="C41" s="103"/>
      <c r="D41" s="103"/>
      <c r="E41" s="103"/>
      <c r="F41" s="103"/>
      <c r="G41" s="103"/>
      <c r="H41" s="104" t="n">
        <f aca="false">PL5!H22</f>
        <v>82184.284107216</v>
      </c>
    </row>
    <row r="42" customFormat="false" ht="5.1" hidden="false" customHeight="true" outlineLevel="0" collapsed="false">
      <c r="A42" s="101"/>
      <c r="B42" s="94"/>
      <c r="C42" s="94"/>
      <c r="D42" s="94"/>
      <c r="E42" s="94"/>
      <c r="F42" s="94"/>
      <c r="G42" s="94"/>
      <c r="H42" s="83"/>
    </row>
    <row r="43" customFormat="false" ht="14.25" hidden="false" customHeight="true" outlineLevel="0" collapsed="false">
      <c r="A43" s="91" t="n">
        <v>7</v>
      </c>
      <c r="B43" s="92" t="s">
        <v>53</v>
      </c>
      <c r="C43" s="92"/>
      <c r="D43" s="92"/>
      <c r="E43" s="92"/>
      <c r="F43" s="92"/>
      <c r="G43" s="92"/>
      <c r="H43" s="93" t="n">
        <f aca="false">H38+H40</f>
        <v>584538.425685883</v>
      </c>
    </row>
    <row r="44" customFormat="false" ht="14.25" hidden="false" customHeight="true" outlineLevel="0" collapsed="false">
      <c r="A44" s="91" t="n">
        <v>8</v>
      </c>
      <c r="B44" s="92" t="s">
        <v>97</v>
      </c>
      <c r="C44" s="92"/>
      <c r="D44" s="92"/>
      <c r="E44" s="92"/>
      <c r="F44" s="92"/>
      <c r="G44" s="92"/>
      <c r="H44" s="93" t="n">
        <f aca="false">H43*5%</f>
        <v>29226.9212842941</v>
      </c>
    </row>
    <row r="45" customFormat="false" ht="14.25" hidden="false" customHeight="true" outlineLevel="0" collapsed="false">
      <c r="A45" s="91"/>
      <c r="B45" s="105" t="s">
        <v>98</v>
      </c>
      <c r="C45" s="96"/>
      <c r="D45" s="96"/>
      <c r="E45" s="96"/>
      <c r="F45" s="96"/>
      <c r="G45" s="96"/>
      <c r="H45" s="93" t="n">
        <v>30000</v>
      </c>
    </row>
    <row r="46" customFormat="false" ht="14.25" hidden="false" customHeight="true" outlineLevel="0" collapsed="false">
      <c r="A46" s="91" t="n">
        <v>9</v>
      </c>
      <c r="B46" s="106" t="s">
        <v>55</v>
      </c>
      <c r="C46" s="107" t="n">
        <f aca="false">PL1!C39</f>
        <v>0.06</v>
      </c>
      <c r="D46" s="108" t="s">
        <v>56</v>
      </c>
      <c r="E46" s="108"/>
      <c r="F46" s="108"/>
      <c r="G46" s="108"/>
      <c r="H46" s="93" t="n">
        <f aca="false">C46*H53</f>
        <v>47774.7938382321</v>
      </c>
    </row>
    <row r="47" customFormat="false" ht="5.1" hidden="false" customHeight="true" outlineLevel="0" collapsed="false">
      <c r="A47" s="101"/>
      <c r="B47" s="94"/>
      <c r="C47" s="94"/>
      <c r="D47" s="94"/>
      <c r="E47" s="94"/>
      <c r="F47" s="94"/>
      <c r="G47" s="94"/>
      <c r="H47" s="83"/>
    </row>
    <row r="48" customFormat="false" ht="15" hidden="false" customHeight="true" outlineLevel="0" collapsed="false">
      <c r="A48" s="91" t="n">
        <v>10</v>
      </c>
      <c r="B48" s="109" t="s">
        <v>57</v>
      </c>
      <c r="C48" s="107" t="n">
        <f aca="false">C49+C50+C51+C52</f>
        <v>0.1315</v>
      </c>
      <c r="D48" s="108" t="s">
        <v>56</v>
      </c>
      <c r="E48" s="108"/>
      <c r="F48" s="108"/>
      <c r="G48" s="108"/>
      <c r="H48" s="110" t="n">
        <f aca="false">C48*H53</f>
        <v>104706.423162125</v>
      </c>
    </row>
    <row r="49" customFormat="false" ht="15.75" hidden="false" customHeight="true" outlineLevel="0" collapsed="false">
      <c r="A49" s="111"/>
      <c r="B49" s="78" t="s">
        <v>58</v>
      </c>
      <c r="C49" s="112" t="n">
        <v>0.05</v>
      </c>
      <c r="D49" s="112"/>
      <c r="E49" s="113"/>
      <c r="F49" s="113"/>
      <c r="G49" s="113"/>
      <c r="H49" s="113"/>
    </row>
    <row r="50" customFormat="false" ht="12.75" hidden="false" customHeight="true" outlineLevel="0" collapsed="false">
      <c r="A50" s="114"/>
      <c r="B50" s="78" t="s">
        <v>59</v>
      </c>
      <c r="C50" s="112" t="n">
        <v>0.03</v>
      </c>
      <c r="D50" s="112"/>
      <c r="E50" s="113"/>
      <c r="F50" s="113"/>
      <c r="G50" s="113"/>
      <c r="H50" s="113"/>
    </row>
    <row r="51" customFormat="false" ht="12.75" hidden="false" customHeight="true" outlineLevel="0" collapsed="false">
      <c r="A51" s="114"/>
      <c r="B51" s="78" t="s">
        <v>60</v>
      </c>
      <c r="C51" s="115" t="n">
        <v>0.0065</v>
      </c>
      <c r="D51" s="115"/>
      <c r="E51" s="113"/>
      <c r="F51" s="113"/>
      <c r="G51" s="113"/>
      <c r="H51" s="113"/>
    </row>
    <row r="52" customFormat="false" ht="27.75" hidden="false" customHeight="true" outlineLevel="0" collapsed="false">
      <c r="A52" s="114"/>
      <c r="B52" s="116" t="s">
        <v>61</v>
      </c>
      <c r="C52" s="112" t="n">
        <v>0.045</v>
      </c>
      <c r="D52" s="112"/>
      <c r="E52" s="117"/>
      <c r="F52" s="118"/>
      <c r="G52" s="118"/>
      <c r="H52" s="119"/>
    </row>
    <row r="53" customFormat="false" ht="15" hidden="false" customHeight="true" outlineLevel="0" collapsed="false">
      <c r="A53" s="120" t="n">
        <v>11</v>
      </c>
      <c r="B53" s="121" t="s">
        <v>99</v>
      </c>
      <c r="C53" s="121"/>
      <c r="D53" s="121"/>
      <c r="E53" s="121"/>
      <c r="F53" s="121"/>
      <c r="G53" s="121"/>
      <c r="H53" s="110" t="n">
        <f aca="false">(H43+H44+H45)/(1-(C46+C48))</f>
        <v>796246.563970534</v>
      </c>
    </row>
    <row r="54" customFormat="false" ht="24.75" hidden="false" customHeight="true" outlineLevel="0" collapsed="false">
      <c r="A54" s="99" t="s">
        <v>100</v>
      </c>
      <c r="B54" s="99"/>
      <c r="C54" s="99"/>
      <c r="D54" s="99"/>
      <c r="E54" s="99"/>
      <c r="F54" s="99"/>
      <c r="G54" s="99"/>
      <c r="H54" s="99"/>
    </row>
  </sheetData>
  <mergeCells count="69">
    <mergeCell ref="A1:H1"/>
    <mergeCell ref="A2:H2"/>
    <mergeCell ref="A3:H3"/>
    <mergeCell ref="A4:H4"/>
    <mergeCell ref="A5:H5"/>
    <mergeCell ref="B6:C6"/>
    <mergeCell ref="D6:E6"/>
    <mergeCell ref="B7:C7"/>
    <mergeCell ref="D7:E7"/>
    <mergeCell ref="B8:C8"/>
    <mergeCell ref="D8:E8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G21"/>
    <mergeCell ref="B22:C22"/>
    <mergeCell ref="D22:G22"/>
    <mergeCell ref="B23:G23"/>
    <mergeCell ref="B24:G24"/>
    <mergeCell ref="B25:G25"/>
    <mergeCell ref="B26:G26"/>
    <mergeCell ref="B27:G27"/>
    <mergeCell ref="A29:H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D46:G46"/>
    <mergeCell ref="B47:G47"/>
    <mergeCell ref="D48:G48"/>
    <mergeCell ref="C49:D49"/>
    <mergeCell ref="E49:H51"/>
    <mergeCell ref="C50:D50"/>
    <mergeCell ref="C51:D51"/>
    <mergeCell ref="C52:D52"/>
    <mergeCell ref="B53:G53"/>
    <mergeCell ref="A54:H54"/>
  </mergeCells>
  <printOptions headings="false" gridLines="false" gridLinesSet="true" horizontalCentered="true" verticalCentered="false"/>
  <pageMargins left="1.37777777777778" right="0.590277777777778" top="1.53541666666667" bottom="0.905555555555556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5" activeCellId="0" sqref="C45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8.28"/>
    <col collapsed="false" customWidth="true" hidden="false" outlineLevel="0" max="2" min="2" style="67" width="14.28"/>
    <col collapsed="false" customWidth="true" hidden="false" outlineLevel="0" max="3" min="3" style="67" width="26.28"/>
    <col collapsed="false" customWidth="true" hidden="false" outlineLevel="0" max="4" min="4" style="67" width="7.7"/>
    <col collapsed="false" customWidth="true" hidden="false" outlineLevel="0" max="5" min="5" style="67" width="5.13"/>
    <col collapsed="false" customWidth="true" hidden="false" outlineLevel="0" max="6" min="6" style="67" width="11.13"/>
    <col collapsed="false" customWidth="true" hidden="false" outlineLevel="0" max="8" min="7" style="67" width="15.28"/>
    <col collapsed="false" customWidth="true" hidden="false" outlineLevel="0" max="9" min="9" style="67" width="9.28"/>
    <col collapsed="false" customWidth="true" hidden="false" outlineLevel="0" max="10" min="10" style="67" width="17.99"/>
    <col collapsed="false" customWidth="false" hidden="false" outlineLevel="0" max="257" min="11" style="67" width="11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3" t="s">
        <v>101</v>
      </c>
      <c r="B4" s="3"/>
      <c r="C4" s="3"/>
      <c r="D4" s="3"/>
      <c r="E4" s="3"/>
      <c r="F4" s="3"/>
      <c r="G4" s="3"/>
      <c r="H4" s="3"/>
    </row>
    <row r="5" customFormat="false" ht="21" hidden="false" customHeight="true" outlineLevel="0" collapsed="false">
      <c r="A5" s="4" t="s">
        <v>102</v>
      </c>
      <c r="B5" s="4"/>
      <c r="C5" s="4"/>
      <c r="D5" s="4"/>
      <c r="E5" s="4"/>
      <c r="F5" s="4"/>
      <c r="G5" s="4"/>
      <c r="H5" s="4"/>
    </row>
    <row r="6" customFormat="false" ht="39.75" hidden="false" customHeight="true" outlineLevel="0" collapsed="false">
      <c r="A6" s="5" t="s">
        <v>5</v>
      </c>
      <c r="B6" s="5" t="s">
        <v>6</v>
      </c>
      <c r="C6" s="5"/>
      <c r="D6" s="122" t="s">
        <v>7</v>
      </c>
      <c r="E6" s="122"/>
      <c r="F6" s="71" t="s">
        <v>103</v>
      </c>
      <c r="G6" s="71" t="s">
        <v>9</v>
      </c>
      <c r="H6" s="122" t="s">
        <v>10</v>
      </c>
    </row>
    <row r="7" customFormat="false" ht="15" hidden="false" customHeight="true" outlineLevel="0" collapsed="false">
      <c r="A7" s="72" t="n">
        <v>1</v>
      </c>
      <c r="B7" s="73" t="s">
        <v>104</v>
      </c>
      <c r="C7" s="73"/>
      <c r="D7" s="123"/>
      <c r="E7" s="123"/>
      <c r="F7" s="124" t="n">
        <f aca="false">SUM(F8:F11)</f>
        <v>6</v>
      </c>
      <c r="G7" s="125"/>
      <c r="H7" s="126" t="n">
        <f aca="false">TRUNC((SUM(H8:H11)),2)</f>
        <v>9587.6</v>
      </c>
    </row>
    <row r="8" customFormat="false" ht="15" hidden="false" customHeight="true" outlineLevel="0" collapsed="false">
      <c r="A8" s="78" t="s">
        <v>12</v>
      </c>
      <c r="B8" s="79" t="s">
        <v>105</v>
      </c>
      <c r="C8" s="79"/>
      <c r="D8" s="127" t="n">
        <v>440</v>
      </c>
      <c r="E8" s="127"/>
      <c r="F8" s="128" t="n">
        <v>2</v>
      </c>
      <c r="G8" s="129" t="n">
        <f aca="false">ROUND((PL4!F49/220),2)</f>
        <v>8.56</v>
      </c>
      <c r="H8" s="130" t="n">
        <f aca="false">D8*G8</f>
        <v>3766.4</v>
      </c>
    </row>
    <row r="9" customFormat="false" ht="15" hidden="false" customHeight="true" outlineLevel="0" collapsed="false">
      <c r="A9" s="78" t="s">
        <v>14</v>
      </c>
      <c r="B9" s="79" t="s">
        <v>106</v>
      </c>
      <c r="C9" s="79"/>
      <c r="D9" s="127" t="n">
        <v>220</v>
      </c>
      <c r="E9" s="127"/>
      <c r="F9" s="128" t="n">
        <v>1</v>
      </c>
      <c r="G9" s="129" t="n">
        <f aca="false">ROUND((PL4!F50/220),2)</f>
        <v>7.73</v>
      </c>
      <c r="H9" s="130" t="n">
        <f aca="false">(D9*G9)</f>
        <v>1700.6</v>
      </c>
    </row>
    <row r="10" customFormat="false" ht="15" hidden="false" customHeight="true" outlineLevel="0" collapsed="false">
      <c r="A10" s="78" t="s">
        <v>16</v>
      </c>
      <c r="B10" s="84" t="s">
        <v>107</v>
      </c>
      <c r="C10" s="84"/>
      <c r="D10" s="127" t="n">
        <v>440</v>
      </c>
      <c r="E10" s="127"/>
      <c r="F10" s="128" t="n">
        <v>2</v>
      </c>
      <c r="G10" s="129" t="n">
        <f aca="false">ROUND((PL4!F51/220),2)</f>
        <v>5.43</v>
      </c>
      <c r="H10" s="130" t="n">
        <f aca="false">D10*G10</f>
        <v>2389.2</v>
      </c>
    </row>
    <row r="11" customFormat="false" ht="15" hidden="false" customHeight="true" outlineLevel="0" collapsed="false">
      <c r="A11" s="78" t="s">
        <v>18</v>
      </c>
      <c r="B11" s="79" t="s">
        <v>108</v>
      </c>
      <c r="C11" s="79"/>
      <c r="D11" s="127" t="n">
        <v>220</v>
      </c>
      <c r="E11" s="127"/>
      <c r="F11" s="128" t="n">
        <v>1</v>
      </c>
      <c r="G11" s="129" t="n">
        <f aca="false">ROUND((PL4!F52/220),2)</f>
        <v>7.87</v>
      </c>
      <c r="H11" s="130" t="n">
        <f aca="false">D11*G11</f>
        <v>1731.4</v>
      </c>
    </row>
    <row r="12" customFormat="false" ht="5.1" hidden="false" customHeight="true" outlineLevel="0" collapsed="false">
      <c r="A12" s="131"/>
      <c r="B12" s="131"/>
      <c r="C12" s="131"/>
      <c r="D12" s="132"/>
      <c r="E12" s="132"/>
      <c r="F12" s="132"/>
      <c r="G12" s="132"/>
      <c r="H12" s="133"/>
    </row>
    <row r="13" customFormat="false" ht="14.25" hidden="false" customHeight="true" outlineLevel="0" collapsed="false">
      <c r="A13" s="91" t="n">
        <v>2</v>
      </c>
      <c r="B13" s="92" t="s">
        <v>34</v>
      </c>
      <c r="C13" s="92"/>
      <c r="D13" s="92"/>
      <c r="E13" s="92"/>
      <c r="F13" s="92"/>
      <c r="G13" s="92"/>
      <c r="H13" s="134" t="n">
        <f aca="false">ROUND(SUM(H14:H17),2)</f>
        <v>1911.48</v>
      </c>
    </row>
    <row r="14" customFormat="false" ht="15" hidden="false" customHeight="true" outlineLevel="0" collapsed="false">
      <c r="A14" s="78" t="s">
        <v>35</v>
      </c>
      <c r="B14" s="79" t="s">
        <v>36</v>
      </c>
      <c r="C14" s="79"/>
      <c r="D14" s="79"/>
      <c r="E14" s="79"/>
      <c r="F14" s="79"/>
      <c r="G14" s="79"/>
      <c r="H14" s="130"/>
    </row>
    <row r="15" customFormat="false" ht="15" hidden="false" customHeight="true" outlineLevel="0" collapsed="false">
      <c r="A15" s="78" t="s">
        <v>37</v>
      </c>
      <c r="B15" s="79" t="s">
        <v>38</v>
      </c>
      <c r="C15" s="79"/>
      <c r="D15" s="79"/>
      <c r="E15" s="79"/>
      <c r="F15" s="79"/>
      <c r="G15" s="79"/>
      <c r="H15" s="130" t="n">
        <f aca="false">PL4!I53</f>
        <v>1432.032</v>
      </c>
    </row>
    <row r="16" customFormat="false" ht="15" hidden="false" customHeight="true" outlineLevel="0" collapsed="false">
      <c r="A16" s="78" t="s">
        <v>39</v>
      </c>
      <c r="B16" s="79" t="s">
        <v>85</v>
      </c>
      <c r="C16" s="79"/>
      <c r="D16" s="79"/>
      <c r="E16" s="79"/>
      <c r="F16" s="79"/>
      <c r="G16" s="79"/>
      <c r="H16" s="130"/>
    </row>
    <row r="17" customFormat="false" ht="15" hidden="false" customHeight="true" outlineLevel="0" collapsed="false">
      <c r="A17" s="78" t="s">
        <v>86</v>
      </c>
      <c r="B17" s="94" t="s">
        <v>87</v>
      </c>
      <c r="C17" s="94"/>
      <c r="D17" s="94"/>
      <c r="E17" s="94"/>
      <c r="F17" s="94"/>
      <c r="G17" s="94"/>
      <c r="H17" s="130" t="n">
        <f aca="false">PL4!K53</f>
        <v>479.4485</v>
      </c>
    </row>
    <row r="18" customFormat="false" ht="15" hidden="false" customHeight="true" outlineLevel="0" collapsed="false">
      <c r="A18" s="91" t="n">
        <v>3</v>
      </c>
      <c r="B18" s="95" t="s">
        <v>41</v>
      </c>
      <c r="C18" s="96"/>
      <c r="D18" s="97" t="n">
        <f aca="false">TRUNC(('ENC SOC'!D38),4)</f>
        <v>0.5712</v>
      </c>
      <c r="E18" s="96"/>
      <c r="F18" s="96" t="s">
        <v>42</v>
      </c>
      <c r="G18" s="98"/>
      <c r="H18" s="134" t="n">
        <f aca="false">TRUNC(((H7+H13)*D18),2)</f>
        <v>6568.27</v>
      </c>
    </row>
    <row r="19" customFormat="false" ht="5.1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</row>
    <row r="20" customFormat="false" ht="14.25" hidden="false" customHeight="true" outlineLevel="0" collapsed="false">
      <c r="A20" s="91" t="n">
        <v>4</v>
      </c>
      <c r="B20" s="92" t="s">
        <v>43</v>
      </c>
      <c r="C20" s="92"/>
      <c r="D20" s="92"/>
      <c r="E20" s="92"/>
      <c r="F20" s="92"/>
      <c r="G20" s="92"/>
      <c r="H20" s="134" t="n">
        <f aca="false">ROUND((SUM(H21:H26)),2)</f>
        <v>6205.2</v>
      </c>
    </row>
    <row r="21" customFormat="false" ht="15" hidden="false" customHeight="true" outlineLevel="0" collapsed="false">
      <c r="A21" s="78" t="s">
        <v>88</v>
      </c>
      <c r="B21" s="79" t="s">
        <v>44</v>
      </c>
      <c r="C21" s="79"/>
      <c r="D21" s="79"/>
      <c r="E21" s="79"/>
      <c r="F21" s="79"/>
      <c r="G21" s="79"/>
      <c r="H21" s="130" t="n">
        <f aca="false">PL4!I60</f>
        <v>318</v>
      </c>
    </row>
    <row r="22" customFormat="false" ht="15" hidden="false" customHeight="true" outlineLevel="0" collapsed="false">
      <c r="A22" s="78" t="s">
        <v>89</v>
      </c>
      <c r="B22" s="79" t="s">
        <v>45</v>
      </c>
      <c r="C22" s="79"/>
      <c r="D22" s="79"/>
      <c r="E22" s="79"/>
      <c r="F22" s="79"/>
      <c r="G22" s="79"/>
      <c r="H22" s="130" t="n">
        <f aca="false">PL4!H60</f>
        <v>3630</v>
      </c>
    </row>
    <row r="23" customFormat="false" ht="15" hidden="false" customHeight="true" outlineLevel="0" collapsed="false">
      <c r="A23" s="78" t="s">
        <v>90</v>
      </c>
      <c r="B23" s="79" t="s">
        <v>46</v>
      </c>
      <c r="C23" s="79"/>
      <c r="D23" s="79"/>
      <c r="E23" s="79"/>
      <c r="F23" s="79"/>
      <c r="G23" s="79"/>
      <c r="H23" s="130" t="n">
        <f aca="false">PL4!G60</f>
        <v>2257.2</v>
      </c>
    </row>
    <row r="24" customFormat="false" ht="15" hidden="false" customHeight="true" outlineLevel="0" collapsed="false">
      <c r="A24" s="78" t="s">
        <v>91</v>
      </c>
      <c r="B24" s="79" t="s">
        <v>92</v>
      </c>
      <c r="C24" s="79"/>
      <c r="D24" s="79"/>
      <c r="E24" s="79"/>
      <c r="F24" s="79"/>
      <c r="G24" s="79"/>
      <c r="H24" s="135"/>
    </row>
    <row r="25" customFormat="false" ht="15" hidden="false" customHeight="true" outlineLevel="0" collapsed="false">
      <c r="A25" s="78" t="s">
        <v>93</v>
      </c>
      <c r="B25" s="79" t="s">
        <v>47</v>
      </c>
      <c r="C25" s="79"/>
      <c r="D25" s="79"/>
      <c r="E25" s="79"/>
      <c r="F25" s="79"/>
      <c r="G25" s="79"/>
      <c r="H25" s="130"/>
    </row>
    <row r="26" customFormat="false" ht="15" hidden="false" customHeight="true" outlineLevel="0" collapsed="false">
      <c r="A26" s="78" t="s">
        <v>94</v>
      </c>
      <c r="B26" s="79" t="s">
        <v>109</v>
      </c>
      <c r="C26" s="79"/>
      <c r="D26" s="79"/>
      <c r="E26" s="79"/>
      <c r="F26" s="79"/>
      <c r="G26" s="79"/>
      <c r="H26" s="130"/>
    </row>
    <row r="27" customFormat="false" ht="5.1" hidden="false" customHeight="true" outlineLevel="0" collapsed="false">
      <c r="A27" s="101"/>
      <c r="B27" s="94"/>
      <c r="C27" s="94"/>
      <c r="D27" s="94"/>
      <c r="E27" s="94"/>
      <c r="F27" s="94"/>
      <c r="G27" s="94"/>
      <c r="H27" s="130"/>
    </row>
    <row r="28" customFormat="false" ht="15" hidden="false" customHeight="true" outlineLevel="0" collapsed="false">
      <c r="A28" s="91" t="n">
        <v>5</v>
      </c>
      <c r="B28" s="92" t="s">
        <v>48</v>
      </c>
      <c r="C28" s="92"/>
      <c r="D28" s="92"/>
      <c r="E28" s="92"/>
      <c r="F28" s="92"/>
      <c r="G28" s="92"/>
      <c r="H28" s="134" t="n">
        <f aca="false">H7+H13+H18+H20</f>
        <v>24272.55</v>
      </c>
    </row>
    <row r="29" customFormat="false" ht="5.1" hidden="false" customHeight="true" outlineLevel="0" collapsed="false">
      <c r="A29" s="101"/>
      <c r="B29" s="94"/>
      <c r="C29" s="94"/>
      <c r="D29" s="94"/>
      <c r="E29" s="94"/>
      <c r="F29" s="94"/>
      <c r="G29" s="94"/>
      <c r="H29" s="130"/>
    </row>
    <row r="30" customFormat="false" ht="14.25" hidden="false" customHeight="true" outlineLevel="0" collapsed="false">
      <c r="A30" s="91" t="n">
        <v>6</v>
      </c>
      <c r="B30" s="92" t="s">
        <v>49</v>
      </c>
      <c r="C30" s="92"/>
      <c r="D30" s="92"/>
      <c r="E30" s="92"/>
      <c r="F30" s="92"/>
      <c r="G30" s="92"/>
      <c r="H30" s="134"/>
    </row>
    <row r="31" customFormat="false" ht="15" hidden="false" customHeight="true" outlineLevel="0" collapsed="false">
      <c r="A31" s="102" t="s">
        <v>50</v>
      </c>
      <c r="B31" s="136" t="s">
        <v>96</v>
      </c>
      <c r="C31" s="136"/>
      <c r="D31" s="136"/>
      <c r="E31" s="136"/>
      <c r="F31" s="136"/>
      <c r="G31" s="136"/>
      <c r="H31" s="137"/>
    </row>
    <row r="32" customFormat="false" ht="5.1" hidden="false" customHeight="true" outlineLevel="0" collapsed="false">
      <c r="A32" s="101"/>
      <c r="B32" s="94"/>
      <c r="C32" s="94"/>
      <c r="D32" s="94"/>
      <c r="E32" s="94"/>
      <c r="F32" s="94"/>
      <c r="G32" s="94"/>
      <c r="H32" s="130"/>
    </row>
    <row r="33" customFormat="false" ht="14.25" hidden="false" customHeight="true" outlineLevel="0" collapsed="false">
      <c r="A33" s="91" t="n">
        <v>7</v>
      </c>
      <c r="B33" s="92" t="s">
        <v>53</v>
      </c>
      <c r="C33" s="92"/>
      <c r="D33" s="92"/>
      <c r="E33" s="92"/>
      <c r="F33" s="92"/>
      <c r="G33" s="92"/>
      <c r="H33" s="134" t="n">
        <f aca="false">H28+H30</f>
        <v>24272.55</v>
      </c>
    </row>
    <row r="34" customFormat="false" ht="14.25" hidden="false" customHeight="true" outlineLevel="0" collapsed="false">
      <c r="A34" s="91" t="n">
        <v>8</v>
      </c>
      <c r="B34" s="92" t="s">
        <v>97</v>
      </c>
      <c r="C34" s="92"/>
      <c r="D34" s="92"/>
      <c r="E34" s="92"/>
      <c r="F34" s="92"/>
      <c r="G34" s="92"/>
      <c r="H34" s="134"/>
    </row>
    <row r="35" customFormat="false" ht="14.25" hidden="false" customHeight="true" outlineLevel="0" collapsed="false">
      <c r="A35" s="91" t="n">
        <v>9</v>
      </c>
      <c r="B35" s="106" t="s">
        <v>55</v>
      </c>
      <c r="C35" s="107" t="n">
        <f aca="false">PL1!C39</f>
        <v>0.06</v>
      </c>
      <c r="D35" s="108" t="s">
        <v>56</v>
      </c>
      <c r="E35" s="108"/>
      <c r="F35" s="108"/>
      <c r="G35" s="108"/>
      <c r="H35" s="134"/>
    </row>
    <row r="36" customFormat="false" ht="5.1" hidden="false" customHeight="true" outlineLevel="0" collapsed="false">
      <c r="A36" s="101"/>
      <c r="B36" s="94"/>
      <c r="C36" s="94"/>
      <c r="D36" s="94"/>
      <c r="E36" s="94"/>
      <c r="F36" s="94"/>
      <c r="G36" s="94"/>
      <c r="H36" s="130"/>
    </row>
    <row r="37" customFormat="false" ht="15" hidden="false" customHeight="true" outlineLevel="0" collapsed="false">
      <c r="A37" s="91" t="n">
        <v>10</v>
      </c>
      <c r="B37" s="109" t="s">
        <v>57</v>
      </c>
      <c r="C37" s="107" t="n">
        <f aca="false">C38+C39+C40+C41</f>
        <v>0.1315</v>
      </c>
      <c r="D37" s="108" t="s">
        <v>56</v>
      </c>
      <c r="E37" s="108"/>
      <c r="F37" s="108"/>
      <c r="G37" s="108"/>
      <c r="H37" s="138"/>
    </row>
    <row r="38" customFormat="false" ht="15.75" hidden="false" customHeight="true" outlineLevel="0" collapsed="false">
      <c r="A38" s="139"/>
      <c r="B38" s="78" t="s">
        <v>58</v>
      </c>
      <c r="C38" s="112" t="n">
        <v>0.05</v>
      </c>
      <c r="D38" s="112"/>
      <c r="E38" s="113"/>
      <c r="F38" s="113"/>
      <c r="G38" s="113"/>
      <c r="H38" s="113"/>
    </row>
    <row r="39" customFormat="false" ht="12.75" hidden="false" customHeight="true" outlineLevel="0" collapsed="false">
      <c r="A39" s="114"/>
      <c r="B39" s="78" t="s">
        <v>59</v>
      </c>
      <c r="C39" s="112" t="n">
        <v>0.03</v>
      </c>
      <c r="D39" s="112"/>
      <c r="E39" s="113"/>
      <c r="F39" s="113"/>
      <c r="G39" s="113"/>
      <c r="H39" s="113"/>
    </row>
    <row r="40" customFormat="false" ht="12.75" hidden="false" customHeight="true" outlineLevel="0" collapsed="false">
      <c r="A40" s="114"/>
      <c r="B40" s="78" t="s">
        <v>60</v>
      </c>
      <c r="C40" s="115" t="n">
        <v>0.0065</v>
      </c>
      <c r="D40" s="115"/>
      <c r="E40" s="113"/>
      <c r="F40" s="113"/>
      <c r="G40" s="113"/>
      <c r="H40" s="113"/>
    </row>
    <row r="41" customFormat="false" ht="27.75" hidden="false" customHeight="true" outlineLevel="0" collapsed="false">
      <c r="A41" s="114"/>
      <c r="B41" s="116" t="s">
        <v>61</v>
      </c>
      <c r="C41" s="112" t="n">
        <v>0.045</v>
      </c>
      <c r="D41" s="112"/>
      <c r="E41" s="117"/>
      <c r="F41" s="118"/>
      <c r="G41" s="118"/>
      <c r="H41" s="119"/>
    </row>
    <row r="42" customFormat="false" ht="15" hidden="false" customHeight="true" outlineLevel="0" collapsed="false">
      <c r="A42" s="120" t="n">
        <v>11</v>
      </c>
      <c r="B42" s="121" t="s">
        <v>110</v>
      </c>
      <c r="C42" s="121"/>
      <c r="D42" s="121"/>
      <c r="E42" s="121"/>
      <c r="F42" s="121"/>
      <c r="G42" s="121"/>
      <c r="H42" s="138"/>
    </row>
    <row r="43" customFormat="false" ht="24.75" hidden="false" customHeight="true" outlineLevel="0" collapsed="false">
      <c r="A43" s="140" t="s">
        <v>100</v>
      </c>
      <c r="B43" s="140"/>
      <c r="C43" s="140"/>
      <c r="D43" s="140"/>
      <c r="E43" s="140"/>
      <c r="F43" s="140"/>
      <c r="G43" s="140"/>
      <c r="H43" s="140"/>
    </row>
  </sheetData>
  <mergeCells count="50">
    <mergeCell ref="A1:H1"/>
    <mergeCell ref="A2:H2"/>
    <mergeCell ref="A3:H3"/>
    <mergeCell ref="A4:H4"/>
    <mergeCell ref="A5:H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G12"/>
    <mergeCell ref="B13:G13"/>
    <mergeCell ref="B14:G14"/>
    <mergeCell ref="B15:G15"/>
    <mergeCell ref="B16:G16"/>
    <mergeCell ref="B17:G17"/>
    <mergeCell ref="A19:H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D35:G35"/>
    <mergeCell ref="B36:G36"/>
    <mergeCell ref="D37:G37"/>
    <mergeCell ref="C38:D38"/>
    <mergeCell ref="E38:H40"/>
    <mergeCell ref="C39:D39"/>
    <mergeCell ref="C40:D40"/>
    <mergeCell ref="C41:D41"/>
    <mergeCell ref="B42:G42"/>
    <mergeCell ref="A43:H43"/>
  </mergeCells>
  <printOptions headings="false" gridLines="false" gridLinesSet="true" horizontalCentered="false" verticalCentered="false"/>
  <pageMargins left="1.37777777777778" right="0.590277777777778" top="1.96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37" colorId="64" zoomScale="58" zoomScaleNormal="58" zoomScalePageLayoutView="68" workbookViewId="0">
      <selection pane="topLeft" activeCell="O78" activeCellId="0" sqref="O78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9.85"/>
    <col collapsed="false" customWidth="true" hidden="true" outlineLevel="0" max="3" min="3" style="0" width="9.85"/>
    <col collapsed="false" customWidth="true" hidden="true" outlineLevel="0" max="4" min="4" style="0" width="12.28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6.13"/>
    <col collapsed="false" customWidth="true" hidden="false" outlineLevel="0" max="8" min="8" style="0" width="13.7"/>
    <col collapsed="false" customWidth="true" hidden="false" outlineLevel="0" max="9" min="9" style="0" width="14.28"/>
    <col collapsed="false" customWidth="true" hidden="false" outlineLevel="0" max="10" min="10" style="0" width="18.14"/>
    <col collapsed="false" customWidth="true" hidden="false" outlineLevel="0" max="11" min="11" style="0" width="15.99"/>
    <col collapsed="false" customWidth="true" hidden="false" outlineLevel="0" max="12" min="12" style="0" width="8.99"/>
    <col collapsed="false" customWidth="true" hidden="false" outlineLevel="0" max="13" min="13" style="0" width="11.28"/>
    <col collapsed="false" customWidth="true" hidden="false" outlineLevel="0" max="14" min="14" style="0" width="17.85"/>
    <col collapsed="false" customWidth="true" hidden="false" outlineLevel="0" max="15" min="15" style="0" width="16.42"/>
    <col collapsed="false" customWidth="true" hidden="false" outlineLevel="0" max="16" min="16" style="0" width="16.99"/>
    <col collapsed="false" customWidth="true" hidden="true" outlineLevel="0" max="17" min="17" style="0" width="11.56"/>
    <col collapsed="false" customWidth="true" hidden="false" outlineLevel="0" max="18" min="18" style="0" width="8.56"/>
  </cols>
  <sheetData>
    <row r="1" customFormat="false" ht="20.1" hidden="false" customHeight="true" outlineLevel="0" collapsed="false">
      <c r="B1" s="2" t="s">
        <v>11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B2" s="141" t="s">
        <v>11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2"/>
      <c r="O2" s="142"/>
      <c r="P2" s="142"/>
    </row>
    <row r="3" customFormat="false" ht="42" hidden="false" customHeight="true" outlineLevel="0" collapsed="false">
      <c r="A3" s="143" t="s">
        <v>113</v>
      </c>
      <c r="B3" s="144" t="s">
        <v>114</v>
      </c>
      <c r="C3" s="144" t="s">
        <v>115</v>
      </c>
      <c r="D3" s="144" t="s">
        <v>116</v>
      </c>
      <c r="E3" s="144" t="s">
        <v>117</v>
      </c>
      <c r="F3" s="144" t="s">
        <v>118</v>
      </c>
      <c r="G3" s="145" t="s">
        <v>119</v>
      </c>
      <c r="H3" s="145" t="s">
        <v>120</v>
      </c>
      <c r="I3" s="145"/>
      <c r="J3" s="144" t="s">
        <v>121</v>
      </c>
      <c r="K3" s="144" t="s">
        <v>122</v>
      </c>
      <c r="L3" s="145" t="s">
        <v>123</v>
      </c>
      <c r="M3" s="145"/>
      <c r="N3" s="144" t="s">
        <v>124</v>
      </c>
      <c r="O3" s="144" t="s">
        <v>125</v>
      </c>
      <c r="P3" s="146" t="s">
        <v>126</v>
      </c>
    </row>
    <row r="4" customFormat="false" ht="38.25" hidden="false" customHeight="true" outlineLevel="0" collapsed="false">
      <c r="A4" s="143"/>
      <c r="B4" s="144"/>
      <c r="C4" s="144"/>
      <c r="D4" s="144"/>
      <c r="E4" s="144"/>
      <c r="F4" s="144"/>
      <c r="G4" s="147" t="s">
        <v>127</v>
      </c>
      <c r="H4" s="148" t="s">
        <v>128</v>
      </c>
      <c r="I4" s="148"/>
      <c r="J4" s="144"/>
      <c r="K4" s="144"/>
      <c r="L4" s="146" t="s">
        <v>129</v>
      </c>
      <c r="M4" s="149" t="n">
        <v>13</v>
      </c>
      <c r="N4" s="150" t="s">
        <v>130</v>
      </c>
      <c r="O4" s="144" t="s">
        <v>131</v>
      </c>
      <c r="P4" s="144" t="s">
        <v>132</v>
      </c>
    </row>
    <row r="5" customFormat="false" ht="20.1" hidden="false" customHeight="true" outlineLevel="0" collapsed="false">
      <c r="A5" s="143"/>
      <c r="B5" s="144"/>
      <c r="C5" s="144"/>
      <c r="D5" s="144"/>
      <c r="E5" s="144"/>
      <c r="F5" s="144"/>
      <c r="G5" s="147"/>
      <c r="H5" s="151" t="n">
        <f aca="false">P58</f>
        <v>1193.36</v>
      </c>
      <c r="I5" s="151"/>
      <c r="J5" s="152" t="s">
        <v>133</v>
      </c>
      <c r="K5" s="153" t="s">
        <v>134</v>
      </c>
      <c r="L5" s="146" t="s">
        <v>135</v>
      </c>
      <c r="M5" s="154" t="n">
        <f aca="false">3.5*P60</f>
        <v>3.5</v>
      </c>
      <c r="N5" s="155" t="n">
        <f aca="false">P59</f>
        <v>8.55</v>
      </c>
      <c r="O5" s="156" t="n">
        <f aca="false">PL5!I41</f>
        <v>636</v>
      </c>
      <c r="P5" s="144"/>
    </row>
    <row r="6" customFormat="false" ht="24.95" hidden="false" customHeight="true" outlineLevel="0" collapsed="false">
      <c r="A6" s="157" t="s">
        <v>136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</row>
    <row r="7" customFormat="false" ht="20.1" hidden="false" customHeight="true" outlineLevel="0" collapsed="false">
      <c r="A7" s="158" t="s">
        <v>13</v>
      </c>
      <c r="B7" s="128" t="n">
        <v>3</v>
      </c>
      <c r="C7" s="159"/>
      <c r="D7" s="128" t="n">
        <f aca="false">C7*220</f>
        <v>0</v>
      </c>
      <c r="E7" s="128" t="n">
        <f aca="false">B7*220</f>
        <v>660</v>
      </c>
      <c r="F7" s="160" t="n">
        <v>8586</v>
      </c>
      <c r="G7" s="161"/>
      <c r="H7" s="162" t="n">
        <v>0.2</v>
      </c>
      <c r="I7" s="163" t="n">
        <f aca="false">$H$5*H7*B7</f>
        <v>716.016</v>
      </c>
      <c r="J7" s="161"/>
      <c r="K7" s="164" t="n">
        <f aca="false">5%*F7*B7</f>
        <v>1287.9</v>
      </c>
      <c r="L7" s="164" t="n">
        <f aca="false">22*($M$4+$M$5)*B7</f>
        <v>1089</v>
      </c>
      <c r="M7" s="164"/>
      <c r="N7" s="165" t="n">
        <v>0</v>
      </c>
      <c r="O7" s="166" t="n">
        <f aca="false">$O$5/12*B7</f>
        <v>159</v>
      </c>
      <c r="P7" s="167" t="n">
        <f aca="false">Q7*$P$60</f>
        <v>8.935</v>
      </c>
      <c r="Q7" s="161" t="n">
        <f aca="false">(16.2+19.54)*B7/12</f>
        <v>8.935</v>
      </c>
    </row>
    <row r="8" customFormat="false" ht="20.1" hidden="false" customHeight="true" outlineLevel="0" collapsed="false">
      <c r="A8" s="158" t="s">
        <v>15</v>
      </c>
      <c r="B8" s="128" t="n">
        <v>2</v>
      </c>
      <c r="C8" s="159"/>
      <c r="D8" s="128" t="n">
        <f aca="false">C8*220</f>
        <v>0</v>
      </c>
      <c r="E8" s="128" t="n">
        <f aca="false">B8*220</f>
        <v>440</v>
      </c>
      <c r="F8" s="160" t="n">
        <v>8586</v>
      </c>
      <c r="G8" s="161"/>
      <c r="H8" s="162" t="n">
        <v>0.2</v>
      </c>
      <c r="I8" s="163" t="n">
        <f aca="false">$H$5*H8*B8</f>
        <v>477.344</v>
      </c>
      <c r="J8" s="161"/>
      <c r="K8" s="164" t="n">
        <f aca="false">5%*F8*B8</f>
        <v>858.6</v>
      </c>
      <c r="L8" s="164" t="n">
        <f aca="false">22*($M$4+$M$5)*B8</f>
        <v>726</v>
      </c>
      <c r="M8" s="164"/>
      <c r="N8" s="165" t="n">
        <v>0</v>
      </c>
      <c r="O8" s="166" t="n">
        <f aca="false">$O$5/12*B8</f>
        <v>106</v>
      </c>
      <c r="P8" s="167" t="n">
        <f aca="false">Q8*$P$60</f>
        <v>5.95666666666667</v>
      </c>
      <c r="Q8" s="161" t="n">
        <f aca="false">(16.2+19.54)*B8/12</f>
        <v>5.95666666666667</v>
      </c>
    </row>
    <row r="9" customFormat="false" ht="20.1" hidden="false" customHeight="true" outlineLevel="0" collapsed="false">
      <c r="A9" s="158" t="s">
        <v>137</v>
      </c>
      <c r="B9" s="128" t="n">
        <v>1</v>
      </c>
      <c r="C9" s="159"/>
      <c r="D9" s="128" t="n">
        <f aca="false">C9*220</f>
        <v>0</v>
      </c>
      <c r="E9" s="128" t="n">
        <f aca="false">B9*220</f>
        <v>220</v>
      </c>
      <c r="F9" s="160" t="n">
        <v>8586</v>
      </c>
      <c r="G9" s="161"/>
      <c r="H9" s="162"/>
      <c r="I9" s="161"/>
      <c r="J9" s="164" t="n">
        <f aca="false">30%*F9*B9</f>
        <v>2575.8</v>
      </c>
      <c r="K9" s="164" t="n">
        <f aca="false">5%*F9*B9</f>
        <v>429.3</v>
      </c>
      <c r="L9" s="164" t="n">
        <f aca="false">22*($M$4+$M$5)*B9</f>
        <v>363</v>
      </c>
      <c r="M9" s="164"/>
      <c r="N9" s="165" t="n">
        <v>0</v>
      </c>
      <c r="O9" s="166" t="n">
        <f aca="false">$O$5/12*B9</f>
        <v>53</v>
      </c>
      <c r="P9" s="167" t="n">
        <f aca="false">Q9*$P$60</f>
        <v>2.97833333333333</v>
      </c>
      <c r="Q9" s="161" t="n">
        <f aca="false">(16.2+19.54)*B9/12</f>
        <v>2.97833333333333</v>
      </c>
    </row>
    <row r="10" customFormat="false" ht="20.1" hidden="false" customHeight="true" outlineLevel="0" collapsed="false">
      <c r="A10" s="158" t="s">
        <v>19</v>
      </c>
      <c r="B10" s="128" t="n">
        <v>1</v>
      </c>
      <c r="C10" s="159"/>
      <c r="D10" s="128" t="n">
        <f aca="false">C10*220</f>
        <v>0</v>
      </c>
      <c r="E10" s="128" t="n">
        <f aca="false">B10*220</f>
        <v>220</v>
      </c>
      <c r="F10" s="160" t="n">
        <v>8586</v>
      </c>
      <c r="G10" s="161"/>
      <c r="H10" s="162" t="n">
        <v>0.2</v>
      </c>
      <c r="I10" s="163" t="n">
        <f aca="false">$H$5*H10*B10</f>
        <v>238.672</v>
      </c>
      <c r="J10" s="161"/>
      <c r="K10" s="164" t="n">
        <f aca="false">5%*F10*B10</f>
        <v>429.3</v>
      </c>
      <c r="L10" s="164" t="n">
        <f aca="false">22*($M$4+$M$5)*B10</f>
        <v>363</v>
      </c>
      <c r="M10" s="164"/>
      <c r="N10" s="165" t="n">
        <v>0</v>
      </c>
      <c r="O10" s="166" t="n">
        <f aca="false">$O$5/12*B10</f>
        <v>53</v>
      </c>
      <c r="P10" s="167" t="n">
        <f aca="false">Q10*$P$60</f>
        <v>2.97833333333333</v>
      </c>
      <c r="Q10" s="161" t="n">
        <f aca="false">(16.2+19.54)*B10/12</f>
        <v>2.97833333333333</v>
      </c>
    </row>
    <row r="11" customFormat="false" ht="20.1" hidden="false" customHeight="true" outlineLevel="0" collapsed="false">
      <c r="A11" s="158" t="s">
        <v>21</v>
      </c>
      <c r="B11" s="128" t="n">
        <v>4</v>
      </c>
      <c r="C11" s="159"/>
      <c r="D11" s="128" t="n">
        <f aca="false">C11*220</f>
        <v>0</v>
      </c>
      <c r="E11" s="128" t="n">
        <f aca="false">B11*220</f>
        <v>880</v>
      </c>
      <c r="F11" s="168" t="n">
        <v>2311.97</v>
      </c>
      <c r="G11" s="161"/>
      <c r="H11" s="162" t="n">
        <v>0.2</v>
      </c>
      <c r="I11" s="163" t="n">
        <f aca="false">$H$5*H11*B11</f>
        <v>954.688</v>
      </c>
      <c r="J11" s="161"/>
      <c r="K11" s="164" t="n">
        <f aca="false">5%*F11*B11</f>
        <v>462.394</v>
      </c>
      <c r="L11" s="164" t="n">
        <f aca="false">22*($M$4+$M$5)*B11</f>
        <v>1452</v>
      </c>
      <c r="M11" s="164"/>
      <c r="N11" s="165" t="n">
        <f aca="false">22*($N$5*2)*B11</f>
        <v>1504.8</v>
      </c>
      <c r="O11" s="166" t="n">
        <f aca="false">$O$5/12*B11</f>
        <v>212</v>
      </c>
      <c r="P11" s="167" t="n">
        <f aca="false">Q11*$P$60</f>
        <v>11.8033333333333</v>
      </c>
      <c r="Q11" s="161" t="n">
        <f aca="false">(15.87+19.54)*B11/12</f>
        <v>11.8033333333333</v>
      </c>
    </row>
    <row r="12" customFormat="false" ht="19.5" hidden="false" customHeight="true" outlineLevel="0" collapsed="false">
      <c r="A12" s="158" t="s">
        <v>138</v>
      </c>
      <c r="B12" s="128" t="n">
        <v>3</v>
      </c>
      <c r="C12" s="159"/>
      <c r="D12" s="128" t="n">
        <f aca="false">C12*220</f>
        <v>0</v>
      </c>
      <c r="E12" s="128" t="n">
        <f aca="false">B12*220</f>
        <v>660</v>
      </c>
      <c r="F12" s="168" t="n">
        <v>2311.97</v>
      </c>
      <c r="G12" s="161"/>
      <c r="H12" s="162" t="n">
        <v>0.2</v>
      </c>
      <c r="I12" s="163" t="n">
        <f aca="false">$H$5*H12*B12</f>
        <v>716.016</v>
      </c>
      <c r="J12" s="161"/>
      <c r="K12" s="164" t="n">
        <f aca="false">5%*F12*B12</f>
        <v>346.7955</v>
      </c>
      <c r="L12" s="164" t="n">
        <f aca="false">22*($M$4+$M$5)*B12</f>
        <v>1089</v>
      </c>
      <c r="M12" s="164"/>
      <c r="N12" s="165" t="n">
        <f aca="false">22*($N$5*2)*B12</f>
        <v>1128.6</v>
      </c>
      <c r="O12" s="166" t="n">
        <f aca="false">$O$5/12*B12</f>
        <v>159</v>
      </c>
      <c r="P12" s="167" t="n">
        <f aca="false">Q12*$P$60</f>
        <v>10.5525</v>
      </c>
      <c r="Q12" s="161" t="n">
        <f aca="false">(22.67+19.54)*B12/12</f>
        <v>10.5525</v>
      </c>
    </row>
    <row r="13" customFormat="false" ht="20.1" hidden="false" customHeight="true" outlineLevel="0" collapsed="false">
      <c r="A13" s="158" t="s">
        <v>25</v>
      </c>
      <c r="B13" s="128" t="n">
        <v>2</v>
      </c>
      <c r="C13" s="159"/>
      <c r="D13" s="128" t="n">
        <f aca="false">C13*220</f>
        <v>0</v>
      </c>
      <c r="E13" s="128" t="n">
        <f aca="false">B13*220</f>
        <v>440</v>
      </c>
      <c r="F13" s="168" t="n">
        <v>2311.97</v>
      </c>
      <c r="G13" s="161"/>
      <c r="H13" s="162"/>
      <c r="I13" s="163"/>
      <c r="J13" s="164" t="n">
        <f aca="false">30%*F13*B13</f>
        <v>1387.182</v>
      </c>
      <c r="K13" s="164" t="n">
        <f aca="false">5%*F13*B13</f>
        <v>231.197</v>
      </c>
      <c r="L13" s="164" t="n">
        <f aca="false">22*($M$4+$M$5)*B13</f>
        <v>726</v>
      </c>
      <c r="M13" s="164"/>
      <c r="N13" s="165" t="n">
        <f aca="false">22*($N$5*2)*B13</f>
        <v>752.4</v>
      </c>
      <c r="O13" s="166" t="n">
        <f aca="false">$O$5/12*B13</f>
        <v>106</v>
      </c>
      <c r="P13" s="167" t="n">
        <f aca="false">Q13*$P$60</f>
        <v>5.90166666666667</v>
      </c>
      <c r="Q13" s="161" t="n">
        <f aca="false">(15.87+19.54)*B13/12</f>
        <v>5.90166666666667</v>
      </c>
    </row>
    <row r="14" customFormat="false" ht="20.1" hidden="false" customHeight="true" outlineLevel="0" collapsed="false">
      <c r="A14" s="158" t="s">
        <v>27</v>
      </c>
      <c r="B14" s="128" t="n">
        <v>1</v>
      </c>
      <c r="C14" s="159"/>
      <c r="D14" s="128" t="n">
        <f aca="false">C14*220</f>
        <v>0</v>
      </c>
      <c r="E14" s="128" t="n">
        <f aca="false">B14*220</f>
        <v>220</v>
      </c>
      <c r="F14" s="168" t="n">
        <v>2311.97</v>
      </c>
      <c r="G14" s="161"/>
      <c r="H14" s="162" t="n">
        <v>0.2</v>
      </c>
      <c r="I14" s="163" t="n">
        <f aca="false">$H$5*H14*B14</f>
        <v>238.672</v>
      </c>
      <c r="J14" s="161"/>
      <c r="K14" s="164" t="n">
        <f aca="false">5%*F14*B14</f>
        <v>115.5985</v>
      </c>
      <c r="L14" s="164" t="n">
        <f aca="false">22*($M$4+$M$5)*B14</f>
        <v>363</v>
      </c>
      <c r="M14" s="164"/>
      <c r="N14" s="165" t="n">
        <f aca="false">22*($N$5*2)*B14</f>
        <v>376.2</v>
      </c>
      <c r="O14" s="166" t="n">
        <f aca="false">$O$5/12*B14</f>
        <v>53</v>
      </c>
      <c r="P14" s="167" t="n">
        <f aca="false">Q14*$P$60</f>
        <v>2.95083333333333</v>
      </c>
      <c r="Q14" s="161" t="n">
        <f aca="false">(15.87+19.54)*B14/12</f>
        <v>2.95083333333333</v>
      </c>
    </row>
    <row r="15" customFormat="false" ht="20.1" hidden="false" customHeight="true" outlineLevel="0" collapsed="false">
      <c r="A15" s="158" t="s">
        <v>139</v>
      </c>
      <c r="B15" s="128" t="n">
        <v>1</v>
      </c>
      <c r="C15" s="159"/>
      <c r="D15" s="128"/>
      <c r="E15" s="128" t="n">
        <f aca="false">B15*220</f>
        <v>220</v>
      </c>
      <c r="F15" s="168" t="n">
        <v>2311.97</v>
      </c>
      <c r="G15" s="161"/>
      <c r="H15" s="162" t="n">
        <v>0.2</v>
      </c>
      <c r="I15" s="163" t="n">
        <f aca="false">$H$5*H15*B15</f>
        <v>238.672</v>
      </c>
      <c r="J15" s="161"/>
      <c r="K15" s="164" t="n">
        <f aca="false">5%*F15*B15</f>
        <v>115.5985</v>
      </c>
      <c r="L15" s="164" t="n">
        <f aca="false">22*($M$4+$M$5)*B15</f>
        <v>363</v>
      </c>
      <c r="M15" s="164"/>
      <c r="N15" s="165" t="n">
        <f aca="false">22*($N$5*2)*B15</f>
        <v>376.2</v>
      </c>
      <c r="O15" s="166" t="n">
        <f aca="false">$O$5/12*B15</f>
        <v>53</v>
      </c>
      <c r="P15" s="167" t="n">
        <f aca="false">Q15*$P$60</f>
        <v>2.95083333333333</v>
      </c>
      <c r="Q15" s="161" t="n">
        <f aca="false">(15.87+19.54)*B15/12</f>
        <v>2.95083333333333</v>
      </c>
    </row>
    <row r="16" customFormat="false" ht="20.1" hidden="false" customHeight="true" outlineLevel="0" collapsed="false">
      <c r="A16" s="158" t="s">
        <v>140</v>
      </c>
      <c r="B16" s="128" t="n">
        <v>4</v>
      </c>
      <c r="C16" s="159"/>
      <c r="D16" s="128" t="n">
        <f aca="false">C16*220</f>
        <v>0</v>
      </c>
      <c r="E16" s="128" t="n">
        <f aca="false">B16*220</f>
        <v>880</v>
      </c>
      <c r="F16" s="168" t="n">
        <v>2311.97</v>
      </c>
      <c r="G16" s="161"/>
      <c r="H16" s="162" t="n">
        <v>0.4</v>
      </c>
      <c r="I16" s="163" t="n">
        <f aca="false">$H$5*H16*B16</f>
        <v>1909.376</v>
      </c>
      <c r="J16" s="161"/>
      <c r="K16" s="164" t="n">
        <f aca="false">5%*F16*B16</f>
        <v>462.394</v>
      </c>
      <c r="L16" s="164" t="n">
        <f aca="false">22*($M$4+$M$5)*B16</f>
        <v>1452</v>
      </c>
      <c r="M16" s="164"/>
      <c r="N16" s="165" t="n">
        <f aca="false">22*($N$5*2)*B16</f>
        <v>1504.8</v>
      </c>
      <c r="O16" s="166" t="n">
        <f aca="false">$O$5/12*B16</f>
        <v>212</v>
      </c>
      <c r="P16" s="167" t="n">
        <f aca="false">Q16*$P$60</f>
        <v>11.8033333333333</v>
      </c>
      <c r="Q16" s="161" t="n">
        <f aca="false">(15.87+19.54)*B16/12</f>
        <v>11.8033333333333</v>
      </c>
    </row>
    <row r="17" customFormat="false" ht="20.1" hidden="false" customHeight="true" outlineLevel="0" collapsed="false">
      <c r="A17" s="143" t="s">
        <v>141</v>
      </c>
      <c r="B17" s="169" t="n">
        <f aca="false">SUM(B7:B16)</f>
        <v>22</v>
      </c>
      <c r="C17" s="170" t="n">
        <f aca="false">SUM(C7:C16)</f>
        <v>0</v>
      </c>
      <c r="D17" s="171"/>
      <c r="E17" s="172" t="n">
        <f aca="false">SUM(E7:E16)/220</f>
        <v>22</v>
      </c>
      <c r="F17" s="173"/>
      <c r="G17" s="174" t="n">
        <f aca="false">SUM(G7:G16)</f>
        <v>0</v>
      </c>
      <c r="H17" s="174"/>
      <c r="I17" s="174" t="n">
        <f aca="false">SUM(I6:I16)</f>
        <v>5489.456</v>
      </c>
      <c r="J17" s="174" t="n">
        <f aca="false">SUM(J7:J16)</f>
        <v>3962.982</v>
      </c>
      <c r="K17" s="174" t="n">
        <f aca="false">SUM(K7:K16)</f>
        <v>4739.0775</v>
      </c>
      <c r="L17" s="174" t="n">
        <f aca="false">5884.099</f>
        <v>5884.099</v>
      </c>
      <c r="M17" s="174"/>
      <c r="N17" s="174" t="n">
        <f aca="false">SUM(N7:N16)</f>
        <v>5643</v>
      </c>
      <c r="O17" s="175" t="n">
        <f aca="false">SUM(O7:O16)</f>
        <v>1166</v>
      </c>
      <c r="P17" s="175" t="n">
        <f aca="false">SUM(P7:P16)</f>
        <v>66.8108333333333</v>
      </c>
      <c r="Q17" s="176" t="n">
        <f aca="false">SUM(Q7:Q16)</f>
        <v>66.8108333333333</v>
      </c>
    </row>
    <row r="18" customFormat="false" ht="42" hidden="false" customHeight="true" outlineLevel="0" collapsed="false">
      <c r="A18" s="143" t="s">
        <v>113</v>
      </c>
      <c r="B18" s="144" t="s">
        <v>114</v>
      </c>
      <c r="C18" s="144" t="s">
        <v>142</v>
      </c>
      <c r="D18" s="144" t="s">
        <v>116</v>
      </c>
      <c r="E18" s="144" t="s">
        <v>117</v>
      </c>
      <c r="F18" s="144" t="s">
        <v>118</v>
      </c>
      <c r="G18" s="145" t="s">
        <v>119</v>
      </c>
      <c r="H18" s="145" t="s">
        <v>120</v>
      </c>
      <c r="I18" s="145"/>
      <c r="J18" s="144" t="s">
        <v>121</v>
      </c>
      <c r="K18" s="144" t="s">
        <v>122</v>
      </c>
      <c r="L18" s="144" t="s">
        <v>123</v>
      </c>
      <c r="M18" s="144"/>
      <c r="N18" s="144" t="s">
        <v>124</v>
      </c>
      <c r="O18" s="144" t="s">
        <v>125</v>
      </c>
      <c r="P18" s="146" t="s">
        <v>126</v>
      </c>
    </row>
    <row r="19" customFormat="false" ht="38.25" hidden="false" customHeight="true" outlineLevel="0" collapsed="false">
      <c r="A19" s="143"/>
      <c r="B19" s="144"/>
      <c r="C19" s="144"/>
      <c r="D19" s="144"/>
      <c r="E19" s="144"/>
      <c r="F19" s="144"/>
      <c r="G19" s="147" t="s">
        <v>127</v>
      </c>
      <c r="H19" s="148" t="s">
        <v>128</v>
      </c>
      <c r="I19" s="148"/>
      <c r="J19" s="144"/>
      <c r="K19" s="144"/>
      <c r="L19" s="177" t="s">
        <v>129</v>
      </c>
      <c r="M19" s="178" t="n">
        <f aca="false">M4</f>
        <v>13</v>
      </c>
      <c r="N19" s="150" t="s">
        <v>130</v>
      </c>
      <c r="O19" s="144" t="s">
        <v>131</v>
      </c>
      <c r="P19" s="144" t="s">
        <v>132</v>
      </c>
    </row>
    <row r="20" customFormat="false" ht="24" hidden="false" customHeight="true" outlineLevel="0" collapsed="false">
      <c r="A20" s="143"/>
      <c r="B20" s="144"/>
      <c r="C20" s="144"/>
      <c r="D20" s="144"/>
      <c r="E20" s="144"/>
      <c r="F20" s="144"/>
      <c r="G20" s="147"/>
      <c r="H20" s="151" t="n">
        <f aca="false">H5</f>
        <v>1193.36</v>
      </c>
      <c r="I20" s="151"/>
      <c r="J20" s="152" t="s">
        <v>133</v>
      </c>
      <c r="K20" s="179" t="s">
        <v>143</v>
      </c>
      <c r="L20" s="177" t="s">
        <v>135</v>
      </c>
      <c r="M20" s="180" t="n">
        <f aca="false">M5</f>
        <v>3.5</v>
      </c>
      <c r="N20" s="155" t="n">
        <f aca="false">N5</f>
        <v>8.55</v>
      </c>
      <c r="O20" s="156" t="n">
        <f aca="false">O5</f>
        <v>636</v>
      </c>
      <c r="P20" s="144"/>
    </row>
    <row r="21" customFormat="false" ht="24.95" hidden="false" customHeight="true" outlineLevel="0" collapsed="false">
      <c r="A21" s="181" t="s">
        <v>144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2"/>
      <c r="P21" s="183"/>
    </row>
    <row r="22" customFormat="false" ht="20.1" hidden="false" customHeight="true" outlineLevel="0" collapsed="false">
      <c r="A22" s="158" t="s">
        <v>69</v>
      </c>
      <c r="B22" s="184" t="n">
        <v>3</v>
      </c>
      <c r="C22" s="185"/>
      <c r="D22" s="128" t="n">
        <f aca="false">C22*220</f>
        <v>0</v>
      </c>
      <c r="E22" s="128" t="n">
        <f aca="false">B22*220</f>
        <v>660</v>
      </c>
      <c r="F22" s="164" t="n">
        <v>2932.54</v>
      </c>
      <c r="G22" s="135"/>
      <c r="H22" s="162" t="n">
        <v>0.4</v>
      </c>
      <c r="I22" s="163" t="n">
        <f aca="false">$H$5*H22*B22</f>
        <v>1432.032</v>
      </c>
      <c r="J22" s="135"/>
      <c r="K22" s="164" t="n">
        <f aca="false">10%*F22*B22</f>
        <v>879.762</v>
      </c>
      <c r="L22" s="164" t="n">
        <f aca="false">22*($M$4+$M$5)*B22</f>
        <v>1089</v>
      </c>
      <c r="M22" s="164"/>
      <c r="N22" s="165" t="n">
        <f aca="false">22*($N$5*2)*B22</f>
        <v>1128.6</v>
      </c>
      <c r="O22" s="166" t="n">
        <f aca="false">$O$5/12*B22</f>
        <v>159</v>
      </c>
      <c r="P22" s="166" t="n">
        <f aca="false">Q22*$P$60</f>
        <v>11.9775</v>
      </c>
      <c r="Q22" s="161" t="n">
        <f aca="false">(28.37+19.54)*B22/12</f>
        <v>11.9775</v>
      </c>
    </row>
    <row r="23" customFormat="false" ht="20.1" hidden="false" customHeight="true" outlineLevel="0" collapsed="false">
      <c r="A23" s="158" t="s">
        <v>145</v>
      </c>
      <c r="B23" s="184" t="n">
        <v>3</v>
      </c>
      <c r="C23" s="185"/>
      <c r="D23" s="128" t="n">
        <v>0</v>
      </c>
      <c r="E23" s="128" t="n">
        <f aca="false">B23*220</f>
        <v>660</v>
      </c>
      <c r="F23" s="164" t="n">
        <v>2932.54</v>
      </c>
      <c r="G23" s="186"/>
      <c r="H23" s="187"/>
      <c r="I23" s="188"/>
      <c r="J23" s="189" t="n">
        <f aca="false">30%*E23*F23/220</f>
        <v>2639.286</v>
      </c>
      <c r="K23" s="164" t="n">
        <f aca="false">10%*F23*B23</f>
        <v>879.762</v>
      </c>
      <c r="L23" s="164" t="n">
        <f aca="false">22*($M$4+$M$5)*B23</f>
        <v>1089</v>
      </c>
      <c r="M23" s="164"/>
      <c r="N23" s="165" t="n">
        <f aca="false">22*($N$5*2)*B23</f>
        <v>1128.6</v>
      </c>
      <c r="O23" s="166" t="n">
        <f aca="false">$O$5/12*B23</f>
        <v>159</v>
      </c>
      <c r="P23" s="166" t="n">
        <f aca="false">Q23*$P$60</f>
        <v>78.8225</v>
      </c>
      <c r="Q23" s="161" t="n">
        <f aca="false">(295.75+19.54)*B23/12</f>
        <v>78.8225</v>
      </c>
    </row>
    <row r="24" customFormat="false" ht="20.1" hidden="false" customHeight="true" outlineLevel="0" collapsed="false">
      <c r="A24" s="158" t="s">
        <v>71</v>
      </c>
      <c r="B24" s="190" t="n">
        <f aca="false">SUM(B25:B27)</f>
        <v>19</v>
      </c>
      <c r="C24" s="185"/>
      <c r="D24" s="128" t="n">
        <f aca="false">SUM(D25:D27)</f>
        <v>0</v>
      </c>
      <c r="E24" s="128" t="n">
        <f aca="false">B24*220</f>
        <v>4180</v>
      </c>
      <c r="F24" s="164" t="n">
        <v>1755.27</v>
      </c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61"/>
    </row>
    <row r="25" customFormat="false" ht="20.1" hidden="false" customHeight="true" outlineLevel="0" collapsed="false">
      <c r="A25" s="191" t="s">
        <v>146</v>
      </c>
      <c r="B25" s="184" t="n">
        <v>9</v>
      </c>
      <c r="C25" s="192"/>
      <c r="D25" s="193" t="n">
        <f aca="false">C25*220</f>
        <v>0</v>
      </c>
      <c r="E25" s="128" t="n">
        <f aca="false">B25*220</f>
        <v>1980</v>
      </c>
      <c r="F25" s="194" t="n">
        <v>1755.27</v>
      </c>
      <c r="G25" s="130"/>
      <c r="H25" s="195" t="n">
        <v>0.4</v>
      </c>
      <c r="I25" s="163" t="n">
        <f aca="false">$H$5*H25*B25</f>
        <v>4296.096</v>
      </c>
      <c r="J25" s="135"/>
      <c r="K25" s="164" t="n">
        <f aca="false">10%*F25*B25</f>
        <v>1579.743</v>
      </c>
      <c r="L25" s="164" t="n">
        <f aca="false">22*($M$4+$M$5)*B25</f>
        <v>3267</v>
      </c>
      <c r="M25" s="164"/>
      <c r="N25" s="165" t="n">
        <f aca="false">22*($N$5*2)*B25</f>
        <v>3385.8</v>
      </c>
      <c r="O25" s="166" t="n">
        <f aca="false">$O$5/12*B25</f>
        <v>477</v>
      </c>
      <c r="P25" s="166" t="n">
        <f aca="false">Q25*$P$60</f>
        <v>62.565</v>
      </c>
      <c r="Q25" s="161" t="n">
        <f aca="false">(63.88+19.54)*B25/12</f>
        <v>62.565</v>
      </c>
    </row>
    <row r="26" customFormat="false" ht="20.1" hidden="false" customHeight="true" outlineLevel="0" collapsed="false">
      <c r="A26" s="191" t="s">
        <v>147</v>
      </c>
      <c r="B26" s="184" t="n">
        <v>5</v>
      </c>
      <c r="C26" s="192"/>
      <c r="D26" s="193" t="n">
        <f aca="false">C26*220</f>
        <v>0</v>
      </c>
      <c r="E26" s="128" t="n">
        <f aca="false">B26*220</f>
        <v>1100</v>
      </c>
      <c r="F26" s="194" t="n">
        <v>1755.27</v>
      </c>
      <c r="G26" s="130"/>
      <c r="H26" s="195" t="n">
        <v>0.4</v>
      </c>
      <c r="I26" s="163" t="n">
        <f aca="false">$H$5*H26*B26</f>
        <v>2386.72</v>
      </c>
      <c r="J26" s="135"/>
      <c r="K26" s="164" t="n">
        <f aca="false">10%*F26*B26</f>
        <v>877.635</v>
      </c>
      <c r="L26" s="164" t="n">
        <f aca="false">22*($M$4+$M$5)*B26</f>
        <v>1815</v>
      </c>
      <c r="M26" s="164"/>
      <c r="N26" s="165" t="n">
        <f aca="false">22*($N$5*2)*B26</f>
        <v>1881</v>
      </c>
      <c r="O26" s="166" t="n">
        <f aca="false">$O$5/12*B26</f>
        <v>265</v>
      </c>
      <c r="P26" s="166" t="n">
        <f aca="false">Q26*$P$60</f>
        <v>34.7583333333333</v>
      </c>
      <c r="Q26" s="161" t="n">
        <f aca="false">(63.88+19.54)*B26/12</f>
        <v>34.7583333333333</v>
      </c>
    </row>
    <row r="27" customFormat="false" ht="20.1" hidden="false" customHeight="true" outlineLevel="0" collapsed="false">
      <c r="A27" s="191" t="s">
        <v>148</v>
      </c>
      <c r="B27" s="184" t="n">
        <v>5</v>
      </c>
      <c r="C27" s="192"/>
      <c r="D27" s="193" t="n">
        <f aca="false">C27*220</f>
        <v>0</v>
      </c>
      <c r="E27" s="128" t="n">
        <f aca="false">B27*220</f>
        <v>1100</v>
      </c>
      <c r="F27" s="194" t="n">
        <v>1755.27</v>
      </c>
      <c r="G27" s="196" t="n">
        <f aca="false">8*15.2075*F27/220*20%*B27</f>
        <v>970.66431</v>
      </c>
      <c r="H27" s="195" t="n">
        <v>0.4</v>
      </c>
      <c r="I27" s="163" t="n">
        <f aca="false">$H$5*H27*B27</f>
        <v>2386.72</v>
      </c>
      <c r="J27" s="135"/>
      <c r="K27" s="164" t="n">
        <f aca="false">10%*F27*B27</f>
        <v>877.635</v>
      </c>
      <c r="L27" s="164" t="n">
        <f aca="false">22*($M$4+$M$5)*B27</f>
        <v>1815</v>
      </c>
      <c r="M27" s="164"/>
      <c r="N27" s="165" t="n">
        <f aca="false">22*($N$5*2)*B27</f>
        <v>1881</v>
      </c>
      <c r="O27" s="166" t="n">
        <f aca="false">$O$5/12*B27</f>
        <v>265</v>
      </c>
      <c r="P27" s="166" t="n">
        <f aca="false">Q27*$P$60</f>
        <v>34.7583333333333</v>
      </c>
      <c r="Q27" s="161" t="n">
        <f aca="false">(63.88+19.54)*B27/12</f>
        <v>34.7583333333333</v>
      </c>
    </row>
    <row r="28" customFormat="false" ht="20.1" hidden="false" customHeight="true" outlineLevel="0" collapsed="false">
      <c r="A28" s="197" t="s">
        <v>72</v>
      </c>
      <c r="B28" s="190" t="n">
        <f aca="false">SUM(B29:B31)</f>
        <v>19</v>
      </c>
      <c r="C28" s="185"/>
      <c r="D28" s="128" t="n">
        <f aca="false">C28*220</f>
        <v>0</v>
      </c>
      <c r="E28" s="128" t="n">
        <f aca="false">B28*220</f>
        <v>4180</v>
      </c>
      <c r="F28" s="164" t="n">
        <v>1755.27</v>
      </c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98"/>
    </row>
    <row r="29" customFormat="false" ht="20.1" hidden="false" customHeight="true" outlineLevel="0" collapsed="false">
      <c r="A29" s="191" t="s">
        <v>149</v>
      </c>
      <c r="B29" s="199" t="n">
        <v>9</v>
      </c>
      <c r="C29" s="192"/>
      <c r="D29" s="193" t="n">
        <f aca="false">C29*220</f>
        <v>0</v>
      </c>
      <c r="E29" s="128" t="n">
        <f aca="false">B29*220</f>
        <v>1980</v>
      </c>
      <c r="F29" s="194" t="n">
        <v>1755.27</v>
      </c>
      <c r="G29" s="196"/>
      <c r="H29" s="195"/>
      <c r="I29" s="196"/>
      <c r="J29" s="200" t="n">
        <f aca="false">30%*E29*F29/220</f>
        <v>4739.229</v>
      </c>
      <c r="K29" s="164" t="n">
        <f aca="false">10%*F29*B29</f>
        <v>1579.743</v>
      </c>
      <c r="L29" s="164" t="n">
        <f aca="false">22*($M$4+$M$5)*B29</f>
        <v>3267</v>
      </c>
      <c r="M29" s="164"/>
      <c r="N29" s="165" t="n">
        <f aca="false">22*($N$5*2)*B29</f>
        <v>3385.8</v>
      </c>
      <c r="O29" s="166" t="n">
        <f aca="false">$O$5/12*B29</f>
        <v>477</v>
      </c>
      <c r="P29" s="166" t="n">
        <f aca="false">Q29*$P$60</f>
        <v>234.2175</v>
      </c>
      <c r="Q29" s="201" t="n">
        <f aca="false">(292.75+19.54)*B29/12</f>
        <v>234.2175</v>
      </c>
    </row>
    <row r="30" customFormat="false" ht="20.1" hidden="false" customHeight="true" outlineLevel="0" collapsed="false">
      <c r="A30" s="191" t="s">
        <v>150</v>
      </c>
      <c r="B30" s="199" t="n">
        <v>5</v>
      </c>
      <c r="C30" s="192"/>
      <c r="D30" s="193" t="n">
        <f aca="false">C30*220</f>
        <v>0</v>
      </c>
      <c r="E30" s="128" t="n">
        <f aca="false">B30*220</f>
        <v>1100</v>
      </c>
      <c r="F30" s="194" t="n">
        <v>2129.65</v>
      </c>
      <c r="G30" s="196"/>
      <c r="H30" s="195"/>
      <c r="I30" s="135"/>
      <c r="J30" s="200" t="n">
        <f aca="false">30%*E30*F30/220</f>
        <v>3194.475</v>
      </c>
      <c r="K30" s="164" t="n">
        <f aca="false">10%*F30*B30</f>
        <v>1064.825</v>
      </c>
      <c r="L30" s="164" t="n">
        <f aca="false">22*($M$4+$M$5)*B30</f>
        <v>1815</v>
      </c>
      <c r="M30" s="164"/>
      <c r="N30" s="165" t="n">
        <f aca="false">22*($N$5*2)*B30</f>
        <v>1881</v>
      </c>
      <c r="O30" s="166" t="n">
        <f aca="false">$O$5/12*B30</f>
        <v>265</v>
      </c>
      <c r="P30" s="166" t="n">
        <f aca="false">Q30*$P$60</f>
        <v>130.120833333333</v>
      </c>
      <c r="Q30" s="201" t="n">
        <f aca="false">(292.75+19.54)*B30/12</f>
        <v>130.120833333333</v>
      </c>
    </row>
    <row r="31" customFormat="false" ht="20.1" hidden="false" customHeight="true" outlineLevel="0" collapsed="false">
      <c r="A31" s="191" t="s">
        <v>151</v>
      </c>
      <c r="B31" s="199" t="n">
        <v>5</v>
      </c>
      <c r="C31" s="192"/>
      <c r="D31" s="193" t="n">
        <f aca="false">C31*220</f>
        <v>0</v>
      </c>
      <c r="E31" s="128" t="n">
        <f aca="false">B31*220</f>
        <v>1100</v>
      </c>
      <c r="F31" s="194" t="n">
        <v>2129.65</v>
      </c>
      <c r="G31" s="196" t="n">
        <f aca="false">8*15.2075*F31/220*20%*B31</f>
        <v>1177.69645</v>
      </c>
      <c r="H31" s="195"/>
      <c r="I31" s="135"/>
      <c r="J31" s="200" t="n">
        <f aca="false">30%*E31*F31/220</f>
        <v>3194.475</v>
      </c>
      <c r="K31" s="164" t="n">
        <f aca="false">10%*F31*B31</f>
        <v>1064.825</v>
      </c>
      <c r="L31" s="164" t="n">
        <f aca="false">22*($M$4+$M$5)*B31</f>
        <v>1815</v>
      </c>
      <c r="M31" s="164"/>
      <c r="N31" s="165" t="n">
        <f aca="false">22*($N$5*2)*B31</f>
        <v>1881</v>
      </c>
      <c r="O31" s="166" t="n">
        <f aca="false">$O$5/12*B31</f>
        <v>265</v>
      </c>
      <c r="P31" s="166" t="n">
        <f aca="false">Q31*$P$60</f>
        <v>130.120833333333</v>
      </c>
      <c r="Q31" s="201" t="n">
        <f aca="false">(292.75+19.54)*B31/12</f>
        <v>130.120833333333</v>
      </c>
    </row>
    <row r="32" customFormat="false" ht="20.1" hidden="false" customHeight="true" outlineLevel="0" collapsed="false">
      <c r="A32" s="158" t="s">
        <v>74</v>
      </c>
      <c r="B32" s="190" t="n">
        <f aca="false">SUM(B33:B35)</f>
        <v>18</v>
      </c>
      <c r="C32" s="185"/>
      <c r="D32" s="128" t="n">
        <f aca="false">C32*220</f>
        <v>0</v>
      </c>
      <c r="E32" s="128" t="n">
        <f aca="false">B32*220</f>
        <v>3960</v>
      </c>
      <c r="F32" s="164" t="n">
        <v>1755.27</v>
      </c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98"/>
    </row>
    <row r="33" customFormat="false" ht="20.1" hidden="false" customHeight="true" outlineLevel="0" collapsed="false">
      <c r="A33" s="191" t="s">
        <v>152</v>
      </c>
      <c r="B33" s="184" t="n">
        <v>12</v>
      </c>
      <c r="C33" s="192"/>
      <c r="D33" s="202" t="n">
        <f aca="false">C33*220</f>
        <v>0</v>
      </c>
      <c r="E33" s="128" t="n">
        <f aca="false">B33*220</f>
        <v>2640</v>
      </c>
      <c r="F33" s="194" t="n">
        <v>1755.27</v>
      </c>
      <c r="G33" s="196"/>
      <c r="H33" s="195"/>
      <c r="I33" s="161"/>
      <c r="J33" s="200" t="n">
        <f aca="false">30%*E33*F33/220</f>
        <v>6318.972</v>
      </c>
      <c r="K33" s="164" t="n">
        <f aca="false">10%*F33*B33</f>
        <v>2106.324</v>
      </c>
      <c r="L33" s="164" t="n">
        <f aca="false">22*($M$4+$M$5)*B33</f>
        <v>4356</v>
      </c>
      <c r="M33" s="164"/>
      <c r="N33" s="165" t="n">
        <f aca="false">22*($N$5*2)*B33</f>
        <v>4514.4</v>
      </c>
      <c r="O33" s="166" t="n">
        <f aca="false">$O$5/12*B33</f>
        <v>636</v>
      </c>
      <c r="P33" s="166" t="n">
        <f aca="false">Q33*$P$60</f>
        <v>80.21</v>
      </c>
      <c r="Q33" s="201" t="n">
        <f aca="false">(60.67+19.54)*B33/12</f>
        <v>80.21</v>
      </c>
      <c r="S33" s="0" t="s">
        <v>153</v>
      </c>
    </row>
    <row r="34" customFormat="false" ht="20.1" hidden="false" customHeight="true" outlineLevel="0" collapsed="false">
      <c r="A34" s="191" t="s">
        <v>154</v>
      </c>
      <c r="B34" s="184" t="n">
        <v>3</v>
      </c>
      <c r="C34" s="192"/>
      <c r="D34" s="202" t="n">
        <f aca="false">C34*220</f>
        <v>0</v>
      </c>
      <c r="E34" s="128" t="n">
        <f aca="false">B34*220</f>
        <v>660</v>
      </c>
      <c r="F34" s="194" t="n">
        <v>1755.27</v>
      </c>
      <c r="G34" s="196"/>
      <c r="H34" s="195"/>
      <c r="I34" s="161"/>
      <c r="J34" s="200" t="n">
        <f aca="false">30%*E34*F34/220</f>
        <v>1579.743</v>
      </c>
      <c r="K34" s="164" t="n">
        <f aca="false">10%*F34*B34</f>
        <v>526.581</v>
      </c>
      <c r="L34" s="164" t="n">
        <f aca="false">22*($M$4+$M$5)*B34</f>
        <v>1089</v>
      </c>
      <c r="M34" s="164"/>
      <c r="N34" s="165" t="n">
        <f aca="false">22*($N$5*2)*B34</f>
        <v>1128.6</v>
      </c>
      <c r="O34" s="166" t="n">
        <f aca="false">$O$5/12*B34</f>
        <v>159</v>
      </c>
      <c r="P34" s="166" t="n">
        <f aca="false">Q34*$P$60</f>
        <v>20.0525</v>
      </c>
      <c r="Q34" s="201" t="n">
        <f aca="false">(60.67+19.54)*B34/12</f>
        <v>20.0525</v>
      </c>
    </row>
    <row r="35" customFormat="false" ht="20.1" hidden="false" customHeight="true" outlineLevel="0" collapsed="false">
      <c r="A35" s="191" t="s">
        <v>155</v>
      </c>
      <c r="B35" s="184" t="n">
        <v>3</v>
      </c>
      <c r="C35" s="192"/>
      <c r="D35" s="202" t="n">
        <f aca="false">C35*220</f>
        <v>0</v>
      </c>
      <c r="E35" s="128" t="n">
        <f aca="false">B35*220</f>
        <v>660</v>
      </c>
      <c r="F35" s="194" t="n">
        <v>1755.27</v>
      </c>
      <c r="G35" s="196" t="n">
        <f aca="false">8*15.2075*F35/220*20%*B35</f>
        <v>582.398586</v>
      </c>
      <c r="H35" s="195"/>
      <c r="I35" s="161"/>
      <c r="J35" s="200" t="n">
        <f aca="false">30%*E35*F35/220</f>
        <v>1579.743</v>
      </c>
      <c r="K35" s="164" t="n">
        <f aca="false">10%*F35*B35</f>
        <v>526.581</v>
      </c>
      <c r="L35" s="164" t="n">
        <f aca="false">22*($M$4+$M$5)*B35</f>
        <v>1089</v>
      </c>
      <c r="M35" s="164"/>
      <c r="N35" s="165" t="n">
        <f aca="false">22*($N$5*2)*B35</f>
        <v>1128.6</v>
      </c>
      <c r="O35" s="166" t="n">
        <f aca="false">$O$5/12*B35</f>
        <v>159</v>
      </c>
      <c r="P35" s="166" t="n">
        <f aca="false">Q35*$P$60</f>
        <v>20.0525</v>
      </c>
      <c r="Q35" s="201" t="n">
        <f aca="false">(60.67+19.54)*B35/12</f>
        <v>20.0525</v>
      </c>
    </row>
    <row r="36" customFormat="false" ht="20.1" hidden="false" customHeight="true" outlineLevel="0" collapsed="false">
      <c r="A36" s="197" t="s">
        <v>75</v>
      </c>
      <c r="B36" s="184" t="n">
        <v>5</v>
      </c>
      <c r="C36" s="185"/>
      <c r="D36" s="128" t="n">
        <f aca="false">C36*220</f>
        <v>0</v>
      </c>
      <c r="E36" s="128" t="n">
        <f aca="false">B36*220</f>
        <v>1100</v>
      </c>
      <c r="F36" s="203" t="n">
        <v>1730.94</v>
      </c>
      <c r="G36" s="135"/>
      <c r="H36" s="162" t="n">
        <v>0.2</v>
      </c>
      <c r="I36" s="163" t="n">
        <f aca="false">$H$5*H36*B36</f>
        <v>1193.36</v>
      </c>
      <c r="J36" s="135"/>
      <c r="K36" s="164" t="n">
        <f aca="false">10%*F36*B36</f>
        <v>865.47</v>
      </c>
      <c r="L36" s="164" t="n">
        <f aca="false">22*($M$4+$M$5)*B36</f>
        <v>1815</v>
      </c>
      <c r="M36" s="164"/>
      <c r="N36" s="165" t="n">
        <f aca="false">22*($N$5*2)*B36</f>
        <v>1881</v>
      </c>
      <c r="O36" s="166" t="n">
        <f aca="false">$O$5/12*B36</f>
        <v>265</v>
      </c>
      <c r="P36" s="166" t="n">
        <f aca="false">Q36*$P$60</f>
        <v>33.4208333333333</v>
      </c>
      <c r="Q36" s="201" t="n">
        <f aca="false">(60.67+19.54)*B36/12</f>
        <v>33.4208333333333</v>
      </c>
    </row>
    <row r="37" customFormat="false" ht="20.1" hidden="false" customHeight="true" outlineLevel="0" collapsed="false">
      <c r="A37" s="197" t="s">
        <v>76</v>
      </c>
      <c r="B37" s="184" t="n">
        <v>5</v>
      </c>
      <c r="C37" s="185"/>
      <c r="D37" s="128" t="n">
        <f aca="false">C37*220</f>
        <v>0</v>
      </c>
      <c r="E37" s="128" t="n">
        <f aca="false">B37*220</f>
        <v>1100</v>
      </c>
      <c r="F37" s="203" t="n">
        <v>1730.94</v>
      </c>
      <c r="G37" s="135"/>
      <c r="H37" s="162" t="n">
        <v>0.4</v>
      </c>
      <c r="I37" s="163" t="n">
        <f aca="false">$H$5*H37*B37</f>
        <v>2386.72</v>
      </c>
      <c r="J37" s="135"/>
      <c r="K37" s="164" t="n">
        <f aca="false">10%*F37*B37</f>
        <v>865.47</v>
      </c>
      <c r="L37" s="164" t="n">
        <f aca="false">22*($M$4+$M$5)*B37</f>
        <v>1815</v>
      </c>
      <c r="M37" s="164"/>
      <c r="N37" s="165" t="n">
        <f aca="false">22*($N$5*2)*B37</f>
        <v>1881</v>
      </c>
      <c r="O37" s="166" t="n">
        <f aca="false">$O$5/12*B37</f>
        <v>265</v>
      </c>
      <c r="P37" s="166" t="n">
        <f aca="false">Q37*$P$60</f>
        <v>82.6166666666667</v>
      </c>
      <c r="Q37" s="201" t="n">
        <f aca="false">(178.74+19.54)*B37/12</f>
        <v>82.6166666666667</v>
      </c>
    </row>
    <row r="38" customFormat="false" ht="20.1" hidden="false" customHeight="true" outlineLevel="0" collapsed="false">
      <c r="A38" s="197" t="s">
        <v>77</v>
      </c>
      <c r="B38" s="184" t="n">
        <v>8</v>
      </c>
      <c r="C38" s="185"/>
      <c r="D38" s="128" t="n">
        <f aca="false">C38*220</f>
        <v>0</v>
      </c>
      <c r="E38" s="128" t="n">
        <f aca="false">B38*220</f>
        <v>1760</v>
      </c>
      <c r="F38" s="203" t="n">
        <v>1730.94</v>
      </c>
      <c r="G38" s="135"/>
      <c r="H38" s="162" t="n">
        <v>0.2</v>
      </c>
      <c r="I38" s="163" t="n">
        <f aca="false">$H$5*H38*B38</f>
        <v>1909.376</v>
      </c>
      <c r="J38" s="135"/>
      <c r="K38" s="164" t="n">
        <f aca="false">10%*F38*B38</f>
        <v>1384.752</v>
      </c>
      <c r="L38" s="164" t="n">
        <f aca="false">22*($M$4+$M$5)*B38</f>
        <v>2904</v>
      </c>
      <c r="M38" s="164"/>
      <c r="N38" s="165" t="n">
        <f aca="false">22*($N$5*2)*B38</f>
        <v>3009.6</v>
      </c>
      <c r="O38" s="166" t="n">
        <f aca="false">$O$5/12*B38</f>
        <v>424</v>
      </c>
      <c r="P38" s="166" t="n">
        <f aca="false">Q38*$P$60</f>
        <v>31.94</v>
      </c>
      <c r="Q38" s="201" t="n">
        <f aca="false">(28.37+19.54)*B38/12</f>
        <v>31.94</v>
      </c>
    </row>
    <row r="39" customFormat="false" ht="20.1" hidden="false" customHeight="true" outlineLevel="0" collapsed="false">
      <c r="A39" s="197" t="s">
        <v>78</v>
      </c>
      <c r="B39" s="184" t="n">
        <v>8</v>
      </c>
      <c r="C39" s="185"/>
      <c r="D39" s="128" t="n">
        <f aca="false">C39*220</f>
        <v>0</v>
      </c>
      <c r="E39" s="128" t="n">
        <f aca="false">B39*220</f>
        <v>1760</v>
      </c>
      <c r="F39" s="203" t="n">
        <v>1730.94</v>
      </c>
      <c r="G39" s="135"/>
      <c r="H39" s="162" t="n">
        <v>0.4</v>
      </c>
      <c r="I39" s="163" t="n">
        <f aca="false">$H$5*H39*B39</f>
        <v>3818.752</v>
      </c>
      <c r="J39" s="135"/>
      <c r="K39" s="164" t="n">
        <f aca="false">10%*F39*B39</f>
        <v>1384.752</v>
      </c>
      <c r="L39" s="164" t="n">
        <f aca="false">22*($M$4+$M$5)*B39</f>
        <v>2904</v>
      </c>
      <c r="M39" s="164"/>
      <c r="N39" s="165" t="n">
        <f aca="false">22*($N$5*2)*B39</f>
        <v>3009.6</v>
      </c>
      <c r="O39" s="166" t="n">
        <f aca="false">$O$5/12*B39</f>
        <v>424</v>
      </c>
      <c r="P39" s="166" t="n">
        <f aca="false">Q39*$P$60</f>
        <v>31.0933333333333</v>
      </c>
      <c r="Q39" s="201" t="n">
        <f aca="false">(27.1+19.54)*B39/12</f>
        <v>31.0933333333333</v>
      </c>
    </row>
    <row r="40" customFormat="false" ht="20.1" hidden="false" customHeight="true" outlineLevel="0" collapsed="false">
      <c r="A40" s="197" t="s">
        <v>79</v>
      </c>
      <c r="B40" s="184" t="n">
        <v>2</v>
      </c>
      <c r="C40" s="185"/>
      <c r="D40" s="128" t="n">
        <f aca="false">C40*220</f>
        <v>0</v>
      </c>
      <c r="E40" s="128" t="n">
        <f aca="false">B40*220</f>
        <v>440</v>
      </c>
      <c r="F40" s="203" t="n">
        <v>1730.94</v>
      </c>
      <c r="G40" s="135"/>
      <c r="H40" s="162" t="n">
        <v>0.2</v>
      </c>
      <c r="I40" s="163" t="n">
        <f aca="false">$H$5*H40*B40</f>
        <v>477.344</v>
      </c>
      <c r="J40" s="135"/>
      <c r="K40" s="164" t="n">
        <f aca="false">10%*F40*B40</f>
        <v>346.188</v>
      </c>
      <c r="L40" s="164" t="n">
        <f aca="false">22*($M$4+$M$5)*B40</f>
        <v>726</v>
      </c>
      <c r="M40" s="164"/>
      <c r="N40" s="165" t="n">
        <f aca="false">22*($N$5*2)*B40</f>
        <v>752.4</v>
      </c>
      <c r="O40" s="166" t="n">
        <f aca="false">$O$5/12*B40</f>
        <v>106</v>
      </c>
      <c r="P40" s="166" t="n">
        <f aca="false">Q40*$P$60</f>
        <v>26.3233333333333</v>
      </c>
      <c r="Q40" s="201" t="n">
        <f aca="false">157.94*B40/12</f>
        <v>26.3233333333333</v>
      </c>
    </row>
    <row r="41" customFormat="false" ht="20.1" hidden="false" customHeight="true" outlineLevel="0" collapsed="false">
      <c r="A41" s="158" t="s">
        <v>80</v>
      </c>
      <c r="B41" s="184" t="n">
        <v>1</v>
      </c>
      <c r="C41" s="185"/>
      <c r="D41" s="128" t="n">
        <f aca="false">C41*220</f>
        <v>0</v>
      </c>
      <c r="E41" s="128" t="n">
        <f aca="false">B41*220</f>
        <v>220</v>
      </c>
      <c r="F41" s="203" t="n">
        <v>1730.94</v>
      </c>
      <c r="G41" s="135"/>
      <c r="H41" s="162" t="n">
        <v>0.2</v>
      </c>
      <c r="I41" s="163" t="n">
        <f aca="false">$H$5*H41*B41</f>
        <v>238.672</v>
      </c>
      <c r="J41" s="135"/>
      <c r="K41" s="164" t="n">
        <f aca="false">10%*F41*B41</f>
        <v>173.094</v>
      </c>
      <c r="L41" s="164" t="n">
        <f aca="false">22*($M$4+$M$5)*B41</f>
        <v>363</v>
      </c>
      <c r="M41" s="164"/>
      <c r="N41" s="165" t="n">
        <f aca="false">22*($N$5*2)*B41</f>
        <v>376.2</v>
      </c>
      <c r="O41" s="166" t="n">
        <f aca="false">$O$5/12*B41</f>
        <v>53</v>
      </c>
      <c r="P41" s="166" t="n">
        <f aca="false">Q41*$P$60</f>
        <v>9.8675</v>
      </c>
      <c r="Q41" s="201" t="n">
        <f aca="false">(98.87+19.54)*B41/12</f>
        <v>9.8675</v>
      </c>
    </row>
    <row r="42" customFormat="false" ht="20.1" hidden="false" customHeight="true" outlineLevel="0" collapsed="false">
      <c r="A42" s="158" t="s">
        <v>81</v>
      </c>
      <c r="B42" s="184" t="n">
        <v>8</v>
      </c>
      <c r="C42" s="185"/>
      <c r="D42" s="128" t="n">
        <f aca="false">C42*220</f>
        <v>0</v>
      </c>
      <c r="E42" s="128" t="n">
        <f aca="false">B42*220</f>
        <v>1760</v>
      </c>
      <c r="F42" s="203" t="n">
        <v>1174.22</v>
      </c>
      <c r="G42" s="135"/>
      <c r="H42" s="162" t="n">
        <v>0.2</v>
      </c>
      <c r="I42" s="163" t="n">
        <f aca="false">$H$5*H42*B42</f>
        <v>1909.376</v>
      </c>
      <c r="J42" s="135"/>
      <c r="K42" s="164" t="n">
        <f aca="false">10%*F42*B42</f>
        <v>939.376</v>
      </c>
      <c r="L42" s="164" t="n">
        <f aca="false">22*($M$4+$M$5)*B42</f>
        <v>2904</v>
      </c>
      <c r="M42" s="164"/>
      <c r="N42" s="165" t="n">
        <f aca="false">22*($N$5*2)*B42</f>
        <v>3009.6</v>
      </c>
      <c r="O42" s="166" t="n">
        <f aca="false">$O$5/12*B42</f>
        <v>424</v>
      </c>
      <c r="P42" s="166" t="n">
        <f aca="false">Q42*$P$60</f>
        <v>28.2</v>
      </c>
      <c r="Q42" s="201" t="n">
        <f aca="false">(22.76+19.54)*B42/12</f>
        <v>28.2</v>
      </c>
    </row>
    <row r="43" customFormat="false" ht="20.1" hidden="false" customHeight="true" outlineLevel="0" collapsed="false">
      <c r="A43" s="158" t="s">
        <v>83</v>
      </c>
      <c r="B43" s="184" t="n">
        <v>8</v>
      </c>
      <c r="C43" s="185"/>
      <c r="D43" s="128" t="n">
        <f aca="false">C43*220</f>
        <v>0</v>
      </c>
      <c r="E43" s="204" t="n">
        <f aca="false">B43*220</f>
        <v>1760</v>
      </c>
      <c r="F43" s="203" t="n">
        <v>1174.22</v>
      </c>
      <c r="G43" s="135"/>
      <c r="H43" s="162" t="n">
        <v>0.2</v>
      </c>
      <c r="I43" s="163" t="n">
        <f aca="false">$H$5*H43*B43</f>
        <v>1909.376</v>
      </c>
      <c r="J43" s="135"/>
      <c r="K43" s="164" t="n">
        <f aca="false">10%*F43*B43</f>
        <v>939.376</v>
      </c>
      <c r="L43" s="164" t="n">
        <f aca="false">22*($M$4+$M$5)*B43</f>
        <v>2904</v>
      </c>
      <c r="M43" s="164"/>
      <c r="N43" s="165" t="n">
        <f aca="false">22*($N$5*2)*B43</f>
        <v>3009.6</v>
      </c>
      <c r="O43" s="166" t="n">
        <f aca="false">$O$5/12*B43</f>
        <v>424</v>
      </c>
      <c r="P43" s="166" t="n">
        <f aca="false">Q43</f>
        <v>29.2733333333333</v>
      </c>
      <c r="Q43" s="201" t="n">
        <f aca="false">(24.37+19.54)*B43/12</f>
        <v>29.2733333333333</v>
      </c>
    </row>
    <row r="44" customFormat="false" ht="20.1" hidden="false" customHeight="true" outlineLevel="0" collapsed="false">
      <c r="A44" s="143" t="s">
        <v>141</v>
      </c>
      <c r="B44" s="169" t="n">
        <f aca="false">B22+B23+SUM(B25:B27)+SUM(B29:B31)+SUM(B33:B35)+SUM(B36:B43)</f>
        <v>107</v>
      </c>
      <c r="C44" s="169" t="n">
        <f aca="false">C22+SUM(C25:C27)+SUM(C29:C31)+SUM(C33:C35)+SUM(C36:C43)</f>
        <v>0</v>
      </c>
      <c r="D44" s="171"/>
      <c r="E44" s="169" t="n">
        <f aca="false">(E22+E23+E24+E28+E32+E36+E37+E38+E39+E40+E41+E42+E43)/220</f>
        <v>107</v>
      </c>
      <c r="F44" s="173"/>
      <c r="G44" s="174" t="n">
        <f aca="false">SUM(G33:G43)+SUM(G25:G27)+SUM(G29:G31)+G22</f>
        <v>2730.759346</v>
      </c>
      <c r="H44" s="174"/>
      <c r="I44" s="174" t="n">
        <f aca="false">SUM(I22:I43)</f>
        <v>24344.544</v>
      </c>
      <c r="J44" s="174" t="n">
        <f aca="false">SUM(J33:J43)+SUM(J25:J27)+SUM(J29:J31)+J23</f>
        <v>23245.923</v>
      </c>
      <c r="K44" s="174" t="n">
        <f aca="false">SUM(K33:K43)+SUM(K25:K27)+SUM(K29:K31)+K22+K23</f>
        <v>18861.894</v>
      </c>
      <c r="L44" s="174" t="n">
        <f aca="false">SUM(L22:M43)</f>
        <v>38841</v>
      </c>
      <c r="M44" s="174"/>
      <c r="N44" s="174" t="n">
        <f aca="false">SUM(N22:N43)</f>
        <v>40253.4</v>
      </c>
      <c r="O44" s="174" t="n">
        <f aca="false">SUM(O33:O43)+SUM(O25:O27)+SUM(O29:O31)+O22</f>
        <v>5512</v>
      </c>
      <c r="P44" s="174" t="n">
        <f aca="false">SUM(P33:P43)+SUM(P25:P27)+SUM(P29:P31)+SUM(P22:P23)</f>
        <v>1110.39083333333</v>
      </c>
      <c r="Q44" s="176" t="n">
        <f aca="false">SUM(Q22:Q43)</f>
        <v>1110.39083333333</v>
      </c>
    </row>
    <row r="45" s="208" customFormat="true" ht="42" hidden="false" customHeight="true" outlineLevel="0" collapsed="false">
      <c r="A45" s="205" t="s">
        <v>113</v>
      </c>
      <c r="B45" s="144" t="s">
        <v>114</v>
      </c>
      <c r="C45" s="144" t="s">
        <v>142</v>
      </c>
      <c r="D45" s="144" t="s">
        <v>116</v>
      </c>
      <c r="E45" s="147" t="s">
        <v>117</v>
      </c>
      <c r="F45" s="206" t="s">
        <v>118</v>
      </c>
      <c r="G45" s="144" t="s">
        <v>119</v>
      </c>
      <c r="H45" s="144" t="s">
        <v>120</v>
      </c>
      <c r="I45" s="144"/>
      <c r="J45" s="144" t="s">
        <v>121</v>
      </c>
      <c r="K45" s="144" t="s">
        <v>122</v>
      </c>
      <c r="L45" s="207" t="s">
        <v>123</v>
      </c>
      <c r="M45" s="207"/>
      <c r="N45" s="144" t="s">
        <v>124</v>
      </c>
      <c r="O45" s="144" t="s">
        <v>125</v>
      </c>
      <c r="P45" s="146" t="s">
        <v>126</v>
      </c>
    </row>
    <row r="46" s="208" customFormat="true" ht="37.5" hidden="false" customHeight="true" outlineLevel="0" collapsed="false">
      <c r="A46" s="205"/>
      <c r="B46" s="144"/>
      <c r="C46" s="144"/>
      <c r="D46" s="144"/>
      <c r="E46" s="144"/>
      <c r="F46" s="206"/>
      <c r="G46" s="148" t="s">
        <v>156</v>
      </c>
      <c r="H46" s="209" t="s">
        <v>128</v>
      </c>
      <c r="I46" s="209"/>
      <c r="J46" s="144"/>
      <c r="K46" s="144"/>
      <c r="L46" s="210" t="s">
        <v>129</v>
      </c>
      <c r="M46" s="211" t="n">
        <f aca="false">M4</f>
        <v>13</v>
      </c>
      <c r="N46" s="148" t="s">
        <v>130</v>
      </c>
      <c r="O46" s="212" t="s">
        <v>131</v>
      </c>
      <c r="P46" s="144" t="s">
        <v>157</v>
      </c>
    </row>
    <row r="47" s="208" customFormat="true" ht="27.75" hidden="false" customHeight="true" outlineLevel="0" collapsed="false">
      <c r="A47" s="205"/>
      <c r="B47" s="144"/>
      <c r="C47" s="144"/>
      <c r="D47" s="144"/>
      <c r="E47" s="144"/>
      <c r="F47" s="206"/>
      <c r="G47" s="206"/>
      <c r="H47" s="213" t="n">
        <v>861.64</v>
      </c>
      <c r="I47" s="213"/>
      <c r="J47" s="214" t="s">
        <v>133</v>
      </c>
      <c r="K47" s="179" t="s">
        <v>134</v>
      </c>
      <c r="L47" s="215" t="s">
        <v>135</v>
      </c>
      <c r="M47" s="211" t="n">
        <f aca="false">M5</f>
        <v>3.5</v>
      </c>
      <c r="N47" s="213" t="n">
        <f aca="false">N5</f>
        <v>8.55</v>
      </c>
      <c r="O47" s="216" t="n">
        <f aca="false">O5</f>
        <v>636</v>
      </c>
      <c r="P47" s="217" t="n">
        <f aca="false">P5</f>
        <v>0</v>
      </c>
    </row>
    <row r="48" s="208" customFormat="true" ht="24.95" hidden="false" customHeight="true" outlineLevel="0" collapsed="false">
      <c r="A48" s="218" t="s">
        <v>158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S48" s="219"/>
    </row>
    <row r="49" customFormat="false" ht="20.1" hidden="false" customHeight="true" outlineLevel="0" collapsed="false">
      <c r="A49" s="220" t="s">
        <v>105</v>
      </c>
      <c r="B49" s="221" t="n">
        <v>2</v>
      </c>
      <c r="C49" s="221" t="n">
        <v>2</v>
      </c>
      <c r="D49" s="221" t="n">
        <f aca="false">C49*220</f>
        <v>440</v>
      </c>
      <c r="E49" s="221" t="n">
        <f aca="false">B49*220</f>
        <v>440</v>
      </c>
      <c r="F49" s="222" t="n">
        <v>1883.05</v>
      </c>
      <c r="G49" s="223"/>
      <c r="H49" s="224" t="n">
        <v>0.2</v>
      </c>
      <c r="I49" s="225" t="n">
        <f aca="false">($H$5*H49)*B49</f>
        <v>477.344</v>
      </c>
      <c r="J49" s="223"/>
      <c r="K49" s="164" t="n">
        <f aca="false">5%*F49*B49</f>
        <v>188.305</v>
      </c>
      <c r="L49" s="222" t="n">
        <f aca="false">22*($M$4+$M$5)*B49</f>
        <v>726</v>
      </c>
      <c r="M49" s="222"/>
      <c r="N49" s="226" t="n">
        <f aca="false">22*($N$5*2)</f>
        <v>376.2</v>
      </c>
      <c r="O49" s="227" t="n">
        <f aca="false">$O$5/12</f>
        <v>53</v>
      </c>
      <c r="P49" s="161" t="n">
        <f aca="false">Q49</f>
        <v>0</v>
      </c>
      <c r="Q49" s="228"/>
      <c r="S49" s="229"/>
    </row>
    <row r="50" customFormat="false" ht="20.1" hidden="false" customHeight="true" outlineLevel="0" collapsed="false">
      <c r="A50" s="158" t="s">
        <v>106</v>
      </c>
      <c r="B50" s="128" t="n">
        <v>1</v>
      </c>
      <c r="C50" s="128" t="n">
        <v>1</v>
      </c>
      <c r="D50" s="128" t="n">
        <f aca="false">C50*220</f>
        <v>220</v>
      </c>
      <c r="E50" s="221" t="n">
        <f aca="false">B50*220</f>
        <v>220</v>
      </c>
      <c r="F50" s="164" t="n">
        <v>1700.87</v>
      </c>
      <c r="G50" s="161"/>
      <c r="H50" s="162" t="n">
        <v>0.2</v>
      </c>
      <c r="I50" s="225" t="n">
        <f aca="false">($H$5*H50)*B50</f>
        <v>238.672</v>
      </c>
      <c r="J50" s="161"/>
      <c r="K50" s="164" t="n">
        <f aca="false">5%*F50*B50</f>
        <v>85.0435</v>
      </c>
      <c r="L50" s="164" t="n">
        <f aca="false">22*($M$4+$M$5)*B50</f>
        <v>363</v>
      </c>
      <c r="M50" s="164"/>
      <c r="N50" s="226" t="n">
        <f aca="false">22*($N$5*2)</f>
        <v>376.2</v>
      </c>
      <c r="O50" s="227" t="n">
        <f aca="false">$O$5/12</f>
        <v>53</v>
      </c>
      <c r="P50" s="161" t="n">
        <f aca="false">Q50</f>
        <v>0</v>
      </c>
      <c r="Q50" s="228"/>
      <c r="S50" s="229"/>
    </row>
    <row r="51" customFormat="false" ht="20.1" hidden="false" customHeight="true" outlineLevel="0" collapsed="false">
      <c r="A51" s="158" t="s">
        <v>107</v>
      </c>
      <c r="B51" s="128" t="n">
        <v>2</v>
      </c>
      <c r="C51" s="128" t="n">
        <v>2</v>
      </c>
      <c r="D51" s="128" t="n">
        <f aca="false">C51*220</f>
        <v>440</v>
      </c>
      <c r="E51" s="221" t="n">
        <f aca="false">B51*220</f>
        <v>440</v>
      </c>
      <c r="F51" s="164" t="n">
        <v>1195.53</v>
      </c>
      <c r="G51" s="161"/>
      <c r="H51" s="162" t="n">
        <v>0.2</v>
      </c>
      <c r="I51" s="225" t="n">
        <f aca="false">($H$5*H51)*B51</f>
        <v>477.344</v>
      </c>
      <c r="J51" s="161"/>
      <c r="K51" s="164" t="n">
        <f aca="false">5%*F51*B51</f>
        <v>119.553</v>
      </c>
      <c r="L51" s="164" t="n">
        <f aca="false">22*($M$4+$M$5)*B51</f>
        <v>726</v>
      </c>
      <c r="M51" s="164"/>
      <c r="N51" s="226" t="n">
        <f aca="false">22*($N$5*2)</f>
        <v>376.2</v>
      </c>
      <c r="O51" s="227" t="n">
        <f aca="false">$O$5/12</f>
        <v>53</v>
      </c>
      <c r="P51" s="161" t="n">
        <f aca="false">Q51</f>
        <v>0</v>
      </c>
      <c r="Q51" s="228"/>
      <c r="S51" s="229"/>
    </row>
    <row r="52" customFormat="false" ht="20.1" hidden="false" customHeight="true" outlineLevel="0" collapsed="false">
      <c r="A52" s="158" t="s">
        <v>108</v>
      </c>
      <c r="B52" s="128" t="n">
        <v>1</v>
      </c>
      <c r="C52" s="128" t="n">
        <v>1</v>
      </c>
      <c r="D52" s="128" t="n">
        <f aca="false">C52*220</f>
        <v>220</v>
      </c>
      <c r="E52" s="221" t="n">
        <f aca="false">B52*220</f>
        <v>220</v>
      </c>
      <c r="F52" s="164" t="n">
        <v>1730.94</v>
      </c>
      <c r="G52" s="161"/>
      <c r="H52" s="162" t="n">
        <v>0.2</v>
      </c>
      <c r="I52" s="225" t="n">
        <f aca="false">($H$5*H52)*B52</f>
        <v>238.672</v>
      </c>
      <c r="J52" s="161"/>
      <c r="K52" s="164" t="n">
        <f aca="false">5%*F52*B52</f>
        <v>86.547</v>
      </c>
      <c r="L52" s="164" t="n">
        <f aca="false">22*($M$4+$M$5)*B52</f>
        <v>363</v>
      </c>
      <c r="M52" s="164"/>
      <c r="N52" s="226" t="n">
        <f aca="false">22*($N$5*2)</f>
        <v>376.2</v>
      </c>
      <c r="O52" s="227" t="n">
        <f aca="false">$O$5/12</f>
        <v>53</v>
      </c>
      <c r="P52" s="161" t="n">
        <f aca="false">Q52</f>
        <v>0</v>
      </c>
      <c r="Q52" s="228"/>
      <c r="S52" s="229"/>
    </row>
    <row r="53" customFormat="false" ht="20.1" hidden="false" customHeight="true" outlineLevel="0" collapsed="false">
      <c r="A53" s="143" t="s">
        <v>141</v>
      </c>
      <c r="B53" s="169" t="n">
        <f aca="false">SUM(B49:B52)</f>
        <v>6</v>
      </c>
      <c r="C53" s="169" t="n">
        <f aca="false">SUM(C49:C52)</f>
        <v>6</v>
      </c>
      <c r="D53" s="169"/>
      <c r="E53" s="143"/>
      <c r="F53" s="143"/>
      <c r="G53" s="174" t="n">
        <f aca="false">SUM(G49:G52)</f>
        <v>0</v>
      </c>
      <c r="H53" s="174"/>
      <c r="I53" s="174" t="n">
        <f aca="false">SUM(I48:I52)</f>
        <v>1432.032</v>
      </c>
      <c r="J53" s="174" t="n">
        <f aca="false">SUM(J49:J52)</f>
        <v>0</v>
      </c>
      <c r="K53" s="174" t="n">
        <f aca="false">SUM(K49:K52)</f>
        <v>479.4485</v>
      </c>
      <c r="L53" s="174" t="n">
        <f aca="false">SUM(L49:L52)</f>
        <v>2178</v>
      </c>
      <c r="M53" s="174"/>
      <c r="N53" s="174" t="n">
        <f aca="false">SUM(N49:N52)</f>
        <v>1504.8</v>
      </c>
      <c r="O53" s="230" t="n">
        <f aca="false">SUM(O49:O52)</f>
        <v>212</v>
      </c>
      <c r="P53" s="174" t="n">
        <f aca="false">SUM(P49:P52)</f>
        <v>0</v>
      </c>
      <c r="Q53" s="231"/>
      <c r="S53" s="232"/>
    </row>
    <row r="54" customFormat="false" ht="3" hidden="false" customHeight="true" outlineLevel="0" collapsed="false">
      <c r="A54" s="143"/>
      <c r="B54" s="233"/>
      <c r="C54" s="233"/>
      <c r="D54" s="233"/>
      <c r="E54" s="234"/>
      <c r="F54" s="235"/>
      <c r="G54" s="235"/>
      <c r="H54" s="235"/>
      <c r="I54" s="235"/>
      <c r="J54" s="235"/>
      <c r="K54" s="235"/>
      <c r="L54" s="236"/>
      <c r="M54" s="236"/>
      <c r="N54" s="236"/>
      <c r="O54" s="236"/>
      <c r="P54" s="237"/>
    </row>
    <row r="55" customFormat="false" ht="34.5" hidden="false" customHeight="true" outlineLevel="0" collapsed="false">
      <c r="A55" s="143" t="s">
        <v>159</v>
      </c>
      <c r="B55" s="143" t="s">
        <v>160</v>
      </c>
      <c r="C55" s="143" t="s">
        <v>160</v>
      </c>
      <c r="D55" s="143"/>
      <c r="E55" s="146" t="s">
        <v>161</v>
      </c>
      <c r="F55" s="146" t="s">
        <v>162</v>
      </c>
      <c r="G55" s="146" t="s">
        <v>163</v>
      </c>
      <c r="H55" s="238" t="s">
        <v>164</v>
      </c>
      <c r="I55" s="146" t="s">
        <v>165</v>
      </c>
      <c r="J55" s="143" t="s">
        <v>166</v>
      </c>
      <c r="K55" s="143" t="s">
        <v>141</v>
      </c>
      <c r="L55" s="239"/>
      <c r="M55" s="240" t="s">
        <v>167</v>
      </c>
      <c r="N55" s="240"/>
      <c r="O55" s="240"/>
      <c r="P55" s="240"/>
    </row>
    <row r="56" customFormat="false" ht="20.1" hidden="false" customHeight="true" outlineLevel="0" collapsed="false">
      <c r="A56" s="158" t="s">
        <v>105</v>
      </c>
      <c r="B56" s="128" t="n">
        <v>2</v>
      </c>
      <c r="C56" s="128" t="n">
        <v>2</v>
      </c>
      <c r="D56" s="128"/>
      <c r="E56" s="161" t="n">
        <f aca="false">F49+G49+I49+J49+K49</f>
        <v>2548.699</v>
      </c>
      <c r="F56" s="241" t="n">
        <f aca="false">E56*PL1!$D$24</f>
        <v>1456.0717387</v>
      </c>
      <c r="G56" s="161" t="n">
        <f aca="false">N49*B56</f>
        <v>752.4</v>
      </c>
      <c r="H56" s="161" t="n">
        <f aca="false">L49*B56</f>
        <v>1452</v>
      </c>
      <c r="I56" s="161" t="n">
        <f aca="false">O49*B56</f>
        <v>106</v>
      </c>
      <c r="J56" s="161" t="n">
        <f aca="false">P49</f>
        <v>0</v>
      </c>
      <c r="K56" s="161" t="n">
        <f aca="false">SUM(E56:J56)*B56</f>
        <v>12630.3414774</v>
      </c>
      <c r="L56" s="239"/>
      <c r="M56" s="242" t="s">
        <v>168</v>
      </c>
      <c r="N56" s="242"/>
      <c r="O56" s="242"/>
      <c r="P56" s="243" t="n">
        <v>954</v>
      </c>
    </row>
    <row r="57" customFormat="false" ht="20.1" hidden="false" customHeight="true" outlineLevel="0" collapsed="false">
      <c r="A57" s="158" t="s">
        <v>106</v>
      </c>
      <c r="B57" s="128" t="n">
        <v>1</v>
      </c>
      <c r="C57" s="128" t="n">
        <v>1</v>
      </c>
      <c r="D57" s="128"/>
      <c r="E57" s="161" t="n">
        <f aca="false">F50+G50+I50+J50+K50</f>
        <v>2024.5855</v>
      </c>
      <c r="F57" s="241" t="n">
        <f aca="false">E57*PL1!$D$24</f>
        <v>1156.64569615</v>
      </c>
      <c r="G57" s="161" t="n">
        <f aca="false">N50*B57</f>
        <v>376.2</v>
      </c>
      <c r="H57" s="161" t="n">
        <f aca="false">L50*B57</f>
        <v>363</v>
      </c>
      <c r="I57" s="161" t="n">
        <f aca="false">O50*B57</f>
        <v>53</v>
      </c>
      <c r="J57" s="161" t="n">
        <f aca="false">P50</f>
        <v>0</v>
      </c>
      <c r="K57" s="161" t="n">
        <f aca="false">SUM(E57:J57)*B57</f>
        <v>3973.43119615</v>
      </c>
      <c r="L57" s="239"/>
      <c r="M57" s="244" t="s">
        <v>169</v>
      </c>
      <c r="N57" s="244"/>
      <c r="O57" s="244"/>
      <c r="P57" s="245" t="s">
        <v>170</v>
      </c>
    </row>
    <row r="58" customFormat="false" ht="20.1" hidden="false" customHeight="true" outlineLevel="0" collapsed="false">
      <c r="A58" s="158" t="s">
        <v>107</v>
      </c>
      <c r="B58" s="128" t="n">
        <v>2</v>
      </c>
      <c r="C58" s="128" t="n">
        <v>2</v>
      </c>
      <c r="D58" s="128"/>
      <c r="E58" s="161" t="n">
        <f aca="false">F51+G51+I51+J51+K51</f>
        <v>1792.427</v>
      </c>
      <c r="F58" s="241" t="n">
        <f aca="false">E58*PL1!$D$24</f>
        <v>1024.0135451</v>
      </c>
      <c r="G58" s="161" t="n">
        <f aca="false">N51*B58</f>
        <v>752.4</v>
      </c>
      <c r="H58" s="161" t="n">
        <f aca="false">L51*B58</f>
        <v>1452</v>
      </c>
      <c r="I58" s="161" t="n">
        <f aca="false">O51*B58</f>
        <v>106</v>
      </c>
      <c r="J58" s="161" t="n">
        <f aca="false">P51</f>
        <v>0</v>
      </c>
      <c r="K58" s="161" t="n">
        <f aca="false">SUM(E58:J58)*B58</f>
        <v>10253.6810902</v>
      </c>
      <c r="L58" s="239"/>
      <c r="M58" s="246" t="s">
        <v>171</v>
      </c>
      <c r="N58" s="246"/>
      <c r="O58" s="246"/>
      <c r="P58" s="247" t="n">
        <v>1193.36</v>
      </c>
    </row>
    <row r="59" customFormat="false" ht="20.1" hidden="false" customHeight="true" outlineLevel="0" collapsed="false">
      <c r="A59" s="158" t="s">
        <v>108</v>
      </c>
      <c r="B59" s="128" t="n">
        <v>1</v>
      </c>
      <c r="C59" s="128" t="n">
        <v>1</v>
      </c>
      <c r="D59" s="128"/>
      <c r="E59" s="161" t="n">
        <f aca="false">F52+G52+I52+J52+K52</f>
        <v>2056.159</v>
      </c>
      <c r="F59" s="241" t="n">
        <f aca="false">E59*PL1!$D$24</f>
        <v>1174.6836367</v>
      </c>
      <c r="G59" s="188" t="n">
        <f aca="false">N52*B59</f>
        <v>376.2</v>
      </c>
      <c r="H59" s="188" t="n">
        <f aca="false">L52*B59</f>
        <v>363</v>
      </c>
      <c r="I59" s="188" t="n">
        <f aca="false">O52*B59</f>
        <v>53</v>
      </c>
      <c r="J59" s="161" t="n">
        <f aca="false">P52</f>
        <v>0</v>
      </c>
      <c r="K59" s="161" t="n">
        <f aca="false">SUM(E59:J59)*B59</f>
        <v>4023.0426367</v>
      </c>
      <c r="L59" s="239"/>
      <c r="M59" s="248" t="s">
        <v>172</v>
      </c>
      <c r="N59" s="248"/>
      <c r="O59" s="248"/>
      <c r="P59" s="249" t="n">
        <v>8.55</v>
      </c>
    </row>
    <row r="60" customFormat="false" ht="20.1" hidden="false" customHeight="true" outlineLevel="0" collapsed="false">
      <c r="B60" s="250"/>
      <c r="C60" s="250"/>
      <c r="D60" s="250"/>
      <c r="E60" s="250"/>
      <c r="F60" s="250"/>
      <c r="G60" s="251" t="n">
        <f aca="false">SUM(G56:G59)</f>
        <v>2257.2</v>
      </c>
      <c r="H60" s="251" t="n">
        <f aca="false">SUM(H56:H59)</f>
        <v>3630</v>
      </c>
      <c r="I60" s="251" t="n">
        <f aca="false">SUM(I56:I59)</f>
        <v>318</v>
      </c>
      <c r="J60" s="250"/>
      <c r="K60" s="176"/>
      <c r="L60" s="250"/>
      <c r="M60" s="252" t="s">
        <v>173</v>
      </c>
      <c r="N60" s="252"/>
      <c r="O60" s="252"/>
      <c r="P60" s="253" t="n">
        <v>1</v>
      </c>
      <c r="Q60" s="254"/>
    </row>
    <row r="61" customFormat="false" ht="20.1" hidden="false" customHeight="true" outlineLevel="0" collapsed="false">
      <c r="A61" s="255"/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M61" s="246" t="s">
        <v>174</v>
      </c>
      <c r="N61" s="246"/>
      <c r="O61" s="246"/>
      <c r="P61" s="256" t="n">
        <v>1</v>
      </c>
    </row>
    <row r="62" customFormat="false" ht="20.1" hidden="false" customHeight="true" outlineLevel="0" collapsed="false">
      <c r="A62" s="255" t="s">
        <v>175</v>
      </c>
      <c r="B62" s="255"/>
      <c r="C62" s="255"/>
      <c r="D62" s="255"/>
      <c r="E62" s="255"/>
      <c r="F62" s="255"/>
      <c r="G62" s="255"/>
      <c r="H62" s="255"/>
      <c r="I62" s="255"/>
      <c r="J62" s="255"/>
      <c r="K62" s="255"/>
    </row>
    <row r="63" customFormat="false" ht="20.1" hidden="false" customHeight="true" outlineLevel="0" collapsed="false">
      <c r="A63" s="257" t="s">
        <v>176</v>
      </c>
    </row>
    <row r="64" customFormat="false" ht="20.1" hidden="false" customHeight="true" outlineLevel="0" collapsed="false">
      <c r="A64" s="257" t="s">
        <v>177</v>
      </c>
    </row>
    <row r="65" customFormat="false" ht="20.1" hidden="true" customHeight="true" outlineLevel="0" collapsed="false">
      <c r="A65" s="258" t="s">
        <v>178</v>
      </c>
      <c r="B65" s="259" t="s">
        <v>179</v>
      </c>
      <c r="C65" s="259" t="s">
        <v>180</v>
      </c>
      <c r="D65" s="259" t="s">
        <v>181</v>
      </c>
    </row>
    <row r="66" customFormat="false" ht="20.1" hidden="true" customHeight="true" outlineLevel="0" collapsed="false">
      <c r="A66" s="259" t="s">
        <v>182</v>
      </c>
      <c r="B66" s="260" t="n">
        <v>45</v>
      </c>
      <c r="C66" s="261" t="n">
        <v>4</v>
      </c>
      <c r="D66" s="260" t="n">
        <f aca="false">B66*C66</f>
        <v>180</v>
      </c>
    </row>
    <row r="67" customFormat="false" ht="20.1" hidden="true" customHeight="true" outlineLevel="0" collapsed="false">
      <c r="A67" s="259" t="s">
        <v>183</v>
      </c>
      <c r="B67" s="260" t="n">
        <v>45</v>
      </c>
      <c r="C67" s="261" t="n">
        <v>4</v>
      </c>
      <c r="D67" s="260" t="n">
        <f aca="false">B67*C67</f>
        <v>180</v>
      </c>
    </row>
    <row r="68" customFormat="false" ht="20.1" hidden="true" customHeight="true" outlineLevel="0" collapsed="false">
      <c r="A68" s="259" t="s">
        <v>184</v>
      </c>
      <c r="B68" s="260" t="n">
        <v>50.25</v>
      </c>
      <c r="C68" s="261" t="n">
        <v>4</v>
      </c>
      <c r="D68" s="260" t="n">
        <f aca="false">B68*C68</f>
        <v>201</v>
      </c>
    </row>
    <row r="69" customFormat="false" ht="20.1" hidden="true" customHeight="true" outlineLevel="0" collapsed="false">
      <c r="A69" s="259" t="s">
        <v>185</v>
      </c>
      <c r="B69" s="260" t="n">
        <v>170</v>
      </c>
      <c r="C69" s="261" t="n">
        <v>4</v>
      </c>
      <c r="D69" s="262" t="n">
        <f aca="false">B69*C69</f>
        <v>680</v>
      </c>
    </row>
    <row r="70" customFormat="false" ht="20.1" hidden="true" customHeight="true" outlineLevel="0" collapsed="false">
      <c r="A70" s="259" t="s">
        <v>186</v>
      </c>
      <c r="B70" s="260" t="n">
        <v>79.9</v>
      </c>
      <c r="C70" s="261" t="n">
        <v>2</v>
      </c>
      <c r="D70" s="260" t="n">
        <f aca="false">B70*C70</f>
        <v>159.8</v>
      </c>
    </row>
    <row r="71" customFormat="false" ht="20.1" hidden="true" customHeight="true" outlineLevel="0" collapsed="false">
      <c r="A71" s="259"/>
      <c r="B71" s="260"/>
      <c r="C71" s="261"/>
      <c r="D71" s="260"/>
    </row>
    <row r="72" customFormat="false" ht="20.1" hidden="true" customHeight="true" outlineLevel="0" collapsed="false">
      <c r="A72" s="259"/>
      <c r="B72" s="259"/>
      <c r="C72" s="259"/>
      <c r="D72" s="259" t="s">
        <v>187</v>
      </c>
    </row>
    <row r="73" customFormat="false" ht="20.1" hidden="true" customHeight="true" outlineLevel="0" collapsed="false">
      <c r="A73" s="258" t="s">
        <v>188</v>
      </c>
      <c r="B73" s="259"/>
      <c r="C73" s="259"/>
      <c r="D73" s="259" t="n">
        <v>25.84</v>
      </c>
    </row>
    <row r="74" customFormat="false" ht="20.1" hidden="true" customHeight="true" outlineLevel="0" collapsed="false">
      <c r="A74" s="258" t="s">
        <v>189</v>
      </c>
      <c r="B74" s="259"/>
      <c r="C74" s="259"/>
      <c r="D74" s="259" t="n">
        <v>75.85</v>
      </c>
    </row>
    <row r="75" customFormat="false" ht="20.1" hidden="true" customHeight="true" outlineLevel="0" collapsed="false">
      <c r="A75" s="258" t="s">
        <v>190</v>
      </c>
      <c r="B75" s="259"/>
      <c r="C75" s="259"/>
      <c r="D75" s="259" t="n">
        <v>50.92</v>
      </c>
    </row>
    <row r="76" customFormat="false" ht="20.1" hidden="true" customHeight="true" outlineLevel="0" collapsed="false">
      <c r="A76" s="208"/>
      <c r="B76" s="208"/>
      <c r="C76" s="208"/>
      <c r="D76" s="208"/>
    </row>
    <row r="77" customFormat="false" ht="20.1" hidden="true" customHeight="true" outlineLevel="0" collapsed="false">
      <c r="A77" s="258" t="s">
        <v>191</v>
      </c>
      <c r="D77" s="263" t="n">
        <f aca="false">63.2933333333333+P44</f>
        <v>1173.68416666667</v>
      </c>
    </row>
    <row r="78" customFormat="false" ht="20.1" hidden="false" customHeight="true" outlineLevel="0" collapsed="false">
      <c r="A78" s="258" t="s">
        <v>192</v>
      </c>
    </row>
  </sheetData>
  <mergeCells count="94">
    <mergeCell ref="B1:M1"/>
    <mergeCell ref="A3:A5"/>
    <mergeCell ref="B3:B5"/>
    <mergeCell ref="C3:C5"/>
    <mergeCell ref="D3:D5"/>
    <mergeCell ref="E3:E5"/>
    <mergeCell ref="F3:F5"/>
    <mergeCell ref="H3:I3"/>
    <mergeCell ref="J3:J4"/>
    <mergeCell ref="K3:K4"/>
    <mergeCell ref="L3:M3"/>
    <mergeCell ref="G4:G5"/>
    <mergeCell ref="H4:I4"/>
    <mergeCell ref="P4:P5"/>
    <mergeCell ref="H5:I5"/>
    <mergeCell ref="A6:P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A18:A20"/>
    <mergeCell ref="B18:B20"/>
    <mergeCell ref="C18:C20"/>
    <mergeCell ref="D18:D20"/>
    <mergeCell ref="E18:E20"/>
    <mergeCell ref="F18:F20"/>
    <mergeCell ref="H18:I18"/>
    <mergeCell ref="J18:J19"/>
    <mergeCell ref="K18:K19"/>
    <mergeCell ref="L18:M18"/>
    <mergeCell ref="G19:G20"/>
    <mergeCell ref="H19:I19"/>
    <mergeCell ref="P19:P20"/>
    <mergeCell ref="H20:I20"/>
    <mergeCell ref="A21:N21"/>
    <mergeCell ref="L22:M22"/>
    <mergeCell ref="L23:M23"/>
    <mergeCell ref="G24:P24"/>
    <mergeCell ref="L25:M25"/>
    <mergeCell ref="L26:M26"/>
    <mergeCell ref="L27:M27"/>
    <mergeCell ref="G28:P28"/>
    <mergeCell ref="L29:M29"/>
    <mergeCell ref="L30:M30"/>
    <mergeCell ref="L31:M31"/>
    <mergeCell ref="G32:P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A45:A47"/>
    <mergeCell ref="B45:B47"/>
    <mergeCell ref="C45:C47"/>
    <mergeCell ref="D45:D47"/>
    <mergeCell ref="E45:E47"/>
    <mergeCell ref="F45:F47"/>
    <mergeCell ref="H45:I45"/>
    <mergeCell ref="J45:J46"/>
    <mergeCell ref="K45:K46"/>
    <mergeCell ref="L45:M45"/>
    <mergeCell ref="G46:G47"/>
    <mergeCell ref="H46:I46"/>
    <mergeCell ref="H47:I47"/>
    <mergeCell ref="A48:P48"/>
    <mergeCell ref="L49:M49"/>
    <mergeCell ref="L50:M50"/>
    <mergeCell ref="L51:M51"/>
    <mergeCell ref="L52:M52"/>
    <mergeCell ref="E53:F53"/>
    <mergeCell ref="L53:M53"/>
    <mergeCell ref="M55:P55"/>
    <mergeCell ref="M56:O56"/>
    <mergeCell ref="M57:O57"/>
    <mergeCell ref="M58:O58"/>
    <mergeCell ref="M59:O59"/>
    <mergeCell ref="M60:O60"/>
    <mergeCell ref="A61:K61"/>
    <mergeCell ref="M61:O61"/>
    <mergeCell ref="A62:K62"/>
  </mergeCells>
  <printOptions headings="false" gridLines="false" gridLinesSet="true" horizontalCentered="false" verticalCentered="true"/>
  <pageMargins left="1.18125" right="0.39375" top="1.377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6" colorId="64" zoomScale="77" zoomScaleNormal="100" zoomScalePageLayoutView="77" workbookViewId="0">
      <selection pane="topLeft" activeCell="I12" activeCellId="0" sqref="I12"/>
    </sheetView>
  </sheetViews>
  <sheetFormatPr defaultColWidth="11.5625" defaultRowHeight="28.35" zeroHeight="false" outlineLevelRow="0" outlineLevelCol="0"/>
  <cols>
    <col collapsed="false" customWidth="true" hidden="false" outlineLevel="0" max="3" min="3" style="0" width="11.7"/>
    <col collapsed="false" customWidth="true" hidden="false" outlineLevel="0" max="6" min="6" style="0" width="33.99"/>
    <col collapsed="false" customWidth="true" hidden="false" outlineLevel="0" max="7" min="7" style="0" width="19.28"/>
    <col collapsed="false" customWidth="true" hidden="false" outlineLevel="0" max="8" min="8" style="0" width="22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4" min="14" style="0" width="16.42"/>
  </cols>
  <sheetData>
    <row r="1" customFormat="false" ht="21" hidden="false" customHeight="true" outlineLevel="0" collapsed="false">
      <c r="C1" s="264" t="s">
        <v>111</v>
      </c>
      <c r="D1" s="264"/>
      <c r="E1" s="264"/>
      <c r="F1" s="264"/>
      <c r="G1" s="264"/>
      <c r="H1" s="264"/>
    </row>
    <row r="2" customFormat="false" ht="19.5" hidden="false" customHeight="true" outlineLevel="0" collapsed="false">
      <c r="C2" s="265"/>
      <c r="D2" s="265"/>
      <c r="E2" s="265"/>
      <c r="F2" s="266" t="s">
        <v>193</v>
      </c>
      <c r="G2" s="265"/>
      <c r="H2" s="265"/>
    </row>
    <row r="3" customFormat="false" ht="19.5" hidden="false" customHeight="true" outlineLevel="0" collapsed="false">
      <c r="C3" s="267" t="s">
        <v>194</v>
      </c>
      <c r="D3" s="267"/>
      <c r="E3" s="267"/>
      <c r="F3" s="267"/>
      <c r="G3" s="267"/>
      <c r="H3" s="267"/>
    </row>
    <row r="4" customFormat="false" ht="24.75" hidden="false" customHeight="true" outlineLevel="0" collapsed="false">
      <c r="C4" s="268" t="s">
        <v>195</v>
      </c>
      <c r="D4" s="268"/>
      <c r="E4" s="268"/>
      <c r="F4" s="268"/>
      <c r="G4" s="268"/>
      <c r="H4" s="268"/>
      <c r="I4" s="269"/>
    </row>
    <row r="5" customFormat="false" ht="28.35" hidden="false" customHeight="true" outlineLevel="0" collapsed="false">
      <c r="A5" s="5" t="s">
        <v>196</v>
      </c>
      <c r="B5" s="5" t="s">
        <v>197</v>
      </c>
      <c r="C5" s="5"/>
      <c r="D5" s="5"/>
      <c r="E5" s="5"/>
      <c r="F5" s="5"/>
      <c r="G5" s="5"/>
      <c r="H5" s="270" t="s">
        <v>198</v>
      </c>
      <c r="I5" s="271" t="s">
        <v>199</v>
      </c>
      <c r="J5" s="272"/>
    </row>
    <row r="6" customFormat="false" ht="28.35" hidden="false" customHeight="true" outlineLevel="0" collapsed="false">
      <c r="A6" s="273" t="n">
        <v>1</v>
      </c>
      <c r="B6" s="273" t="s">
        <v>200</v>
      </c>
      <c r="C6" s="273"/>
      <c r="D6" s="273" t="s">
        <v>201</v>
      </c>
      <c r="E6" s="273"/>
      <c r="F6" s="273"/>
      <c r="G6" s="273"/>
      <c r="H6" s="274" t="n">
        <f aca="false">I6</f>
        <v>1250</v>
      </c>
      <c r="I6" s="251" t="n">
        <f aca="false">75000*0.2/12</f>
        <v>1250</v>
      </c>
      <c r="J6" s="239"/>
    </row>
    <row r="7" customFormat="false" ht="28.35" hidden="false" customHeight="true" outlineLevel="0" collapsed="false">
      <c r="A7" s="273"/>
      <c r="B7" s="273"/>
      <c r="C7" s="273"/>
      <c r="D7" s="273" t="s">
        <v>202</v>
      </c>
      <c r="E7" s="273"/>
      <c r="F7" s="273"/>
      <c r="G7" s="273"/>
      <c r="H7" s="274" t="n">
        <f aca="false">I7</f>
        <v>1188.792</v>
      </c>
      <c r="I7" s="251" t="n">
        <f aca="false">60*4.345*2.85*1.6</f>
        <v>1188.792</v>
      </c>
      <c r="J7" s="275"/>
    </row>
    <row r="8" customFormat="false" ht="28.35" hidden="false" customHeight="true" outlineLevel="0" collapsed="false">
      <c r="A8" s="273"/>
      <c r="B8" s="273"/>
      <c r="C8" s="273"/>
      <c r="D8" s="273" t="s">
        <v>203</v>
      </c>
      <c r="E8" s="273"/>
      <c r="F8" s="273"/>
      <c r="G8" s="273"/>
      <c r="H8" s="274" t="n">
        <f aca="false">I8</f>
        <v>216.666666666667</v>
      </c>
      <c r="I8" s="251" t="n">
        <f aca="false">2600/12</f>
        <v>216.666666666667</v>
      </c>
      <c r="J8" s="239"/>
    </row>
    <row r="9" customFormat="false" ht="28.35" hidden="false" customHeight="true" outlineLevel="0" collapsed="false">
      <c r="A9" s="273" t="n">
        <v>2</v>
      </c>
      <c r="B9" s="273" t="s">
        <v>204</v>
      </c>
      <c r="C9" s="273"/>
      <c r="D9" s="273" t="s">
        <v>205</v>
      </c>
      <c r="E9" s="273"/>
      <c r="F9" s="273"/>
      <c r="G9" s="273"/>
      <c r="H9" s="274" t="n">
        <f aca="false">I9</f>
        <v>609.666666666667</v>
      </c>
      <c r="I9" s="251" t="n">
        <f aca="false">14632/24</f>
        <v>609.666666666667</v>
      </c>
      <c r="J9" s="239"/>
    </row>
    <row r="10" customFormat="false" ht="18" hidden="false" customHeight="true" outlineLevel="0" collapsed="false">
      <c r="A10" s="273" t="n">
        <v>3</v>
      </c>
      <c r="B10" s="276" t="s">
        <v>206</v>
      </c>
      <c r="C10" s="276"/>
      <c r="D10" s="276" t="s">
        <v>207</v>
      </c>
      <c r="E10" s="276"/>
      <c r="F10" s="276"/>
      <c r="G10" s="276"/>
      <c r="H10" s="274" t="n">
        <f aca="false">I10</f>
        <v>1050</v>
      </c>
      <c r="I10" s="251" t="n">
        <f aca="false">(15*1500/24)+(6*450/24)</f>
        <v>1050</v>
      </c>
      <c r="J10" s="275"/>
    </row>
    <row r="11" customFormat="false" ht="14.25" hidden="false" customHeight="true" outlineLevel="0" collapsed="false">
      <c r="A11" s="273"/>
      <c r="B11" s="276"/>
      <c r="C11" s="276"/>
      <c r="D11" s="276"/>
      <c r="E11" s="276"/>
      <c r="F11" s="276"/>
      <c r="G11" s="276"/>
      <c r="H11" s="274"/>
      <c r="I11" s="251"/>
      <c r="J11" s="239"/>
    </row>
    <row r="12" customFormat="false" ht="28.35" hidden="false" customHeight="true" outlineLevel="0" collapsed="false">
      <c r="A12" s="277" t="n">
        <v>4</v>
      </c>
      <c r="B12" s="276" t="s">
        <v>208</v>
      </c>
      <c r="C12" s="276"/>
      <c r="D12" s="273" t="s">
        <v>209</v>
      </c>
      <c r="E12" s="273"/>
      <c r="F12" s="273"/>
      <c r="G12" s="273"/>
      <c r="H12" s="274" t="n">
        <f aca="false">I12*PL4!$P$60</f>
        <v>375</v>
      </c>
      <c r="I12" s="251" t="n">
        <f aca="false">9000/24</f>
        <v>375</v>
      </c>
      <c r="J12" s="275"/>
    </row>
    <row r="13" customFormat="false" ht="28.35" hidden="false" customHeight="true" outlineLevel="0" collapsed="false">
      <c r="A13" s="273" t="n">
        <v>5</v>
      </c>
      <c r="B13" s="276" t="s">
        <v>210</v>
      </c>
      <c r="C13" s="276"/>
      <c r="D13" s="273" t="s">
        <v>211</v>
      </c>
      <c r="E13" s="273"/>
      <c r="F13" s="273"/>
      <c r="G13" s="273"/>
      <c r="H13" s="274" t="n">
        <f aca="false">I13*PL4!$P$60</f>
        <v>6000</v>
      </c>
      <c r="I13" s="251" t="n">
        <f aca="false">(9*8000)/12</f>
        <v>6000</v>
      </c>
      <c r="J13" s="275"/>
      <c r="N13" s="278" t="n">
        <v>35000</v>
      </c>
    </row>
    <row r="14" customFormat="false" ht="28.35" hidden="false" customHeight="true" outlineLevel="0" collapsed="false">
      <c r="A14" s="273"/>
      <c r="B14" s="276"/>
      <c r="C14" s="276"/>
      <c r="D14" s="273" t="s">
        <v>212</v>
      </c>
      <c r="E14" s="273"/>
      <c r="F14" s="273"/>
      <c r="G14" s="273"/>
      <c r="H14" s="274" t="n">
        <f aca="false">I14</f>
        <v>1250</v>
      </c>
      <c r="I14" s="251" t="n">
        <f aca="false">15000/12</f>
        <v>1250</v>
      </c>
      <c r="J14" s="275"/>
    </row>
    <row r="15" customFormat="false" ht="28.35" hidden="false" customHeight="true" outlineLevel="0" collapsed="false">
      <c r="A15" s="273"/>
      <c r="B15" s="276"/>
      <c r="C15" s="276"/>
      <c r="D15" s="273" t="s">
        <v>213</v>
      </c>
      <c r="E15" s="273"/>
      <c r="F15" s="273"/>
      <c r="G15" s="273"/>
      <c r="H15" s="274" t="n">
        <f aca="false">I15</f>
        <v>333.333333333333</v>
      </c>
      <c r="I15" s="251" t="n">
        <f aca="false">4000/12</f>
        <v>333.333333333333</v>
      </c>
      <c r="J15" s="239"/>
    </row>
    <row r="16" customFormat="false" ht="28.35" hidden="false" customHeight="true" outlineLevel="0" collapsed="false">
      <c r="A16" s="273" t="n">
        <v>6</v>
      </c>
      <c r="B16" s="273" t="s">
        <v>214</v>
      </c>
      <c r="C16" s="273"/>
      <c r="D16" s="273" t="s">
        <v>215</v>
      </c>
      <c r="E16" s="273"/>
      <c r="F16" s="273"/>
      <c r="G16" s="273"/>
      <c r="H16" s="274" t="n">
        <f aca="false">I16</f>
        <v>1500</v>
      </c>
      <c r="I16" s="251" t="n">
        <f aca="false">18000/12</f>
        <v>1500</v>
      </c>
      <c r="J16" s="239"/>
      <c r="N16" s="279" t="s">
        <v>216</v>
      </c>
      <c r="O16" s="279"/>
    </row>
    <row r="17" customFormat="false" ht="28.35" hidden="false" customHeight="true" outlineLevel="0" collapsed="false">
      <c r="A17" s="273"/>
      <c r="B17" s="273"/>
      <c r="C17" s="273"/>
      <c r="D17" s="273" t="s">
        <v>217</v>
      </c>
      <c r="E17" s="273"/>
      <c r="F17" s="273"/>
      <c r="G17" s="273"/>
      <c r="H17" s="274" t="n">
        <f aca="false">I17*PL4!P61</f>
        <v>10800</v>
      </c>
      <c r="I17" s="251" t="n">
        <v>10800</v>
      </c>
      <c r="J17" s="280"/>
    </row>
    <row r="18" customFormat="false" ht="28.35" hidden="false" customHeight="true" outlineLevel="0" collapsed="false">
      <c r="A18" s="273" t="n">
        <v>7</v>
      </c>
      <c r="B18" s="273" t="s">
        <v>218</v>
      </c>
      <c r="C18" s="273"/>
      <c r="D18" s="273" t="s">
        <v>219</v>
      </c>
      <c r="E18" s="273"/>
      <c r="F18" s="273"/>
      <c r="G18" s="273"/>
      <c r="H18" s="274" t="n">
        <f aca="false">I18</f>
        <v>1500</v>
      </c>
      <c r="I18" s="251" t="n">
        <v>1500</v>
      </c>
      <c r="J18" s="239"/>
      <c r="N18" s="0" t="s">
        <v>220</v>
      </c>
    </row>
    <row r="19" customFormat="false" ht="28.35" hidden="false" customHeight="true" outlineLevel="0" collapsed="false">
      <c r="A19" s="281" t="n">
        <v>8</v>
      </c>
      <c r="B19" s="281" t="s">
        <v>221</v>
      </c>
      <c r="C19" s="281"/>
      <c r="D19" s="281"/>
      <c r="E19" s="281"/>
      <c r="F19" s="281"/>
      <c r="G19" s="281"/>
      <c r="H19" s="274" t="n">
        <f aca="false">PL3!H33</f>
        <v>24272.55</v>
      </c>
      <c r="I19" s="161"/>
      <c r="J19" s="239"/>
    </row>
    <row r="20" customFormat="false" ht="28.35" hidden="false" customHeight="true" outlineLevel="0" collapsed="false">
      <c r="A20" s="281"/>
      <c r="B20" s="281" t="s">
        <v>161</v>
      </c>
      <c r="C20" s="281"/>
      <c r="D20" s="281"/>
      <c r="E20" s="281"/>
      <c r="F20" s="281"/>
      <c r="G20" s="281"/>
      <c r="H20" s="196" t="n">
        <f aca="false">SUM(H6:H19)</f>
        <v>50346.0086666667</v>
      </c>
      <c r="I20" s="282"/>
    </row>
    <row r="21" customFormat="false" ht="31.5" hidden="false" customHeight="true" outlineLevel="0" collapsed="false">
      <c r="A21" s="281" t="n">
        <v>9</v>
      </c>
      <c r="B21" s="283" t="s">
        <v>222</v>
      </c>
      <c r="C21" s="283"/>
      <c r="D21" s="283"/>
      <c r="E21" s="283"/>
      <c r="F21" s="284" t="n">
        <v>0.043</v>
      </c>
      <c r="G21" s="285" t="s">
        <v>223</v>
      </c>
      <c r="H21" s="161" t="n">
        <f aca="false">F21*(PL1!H32+PL2!H38+H20)</f>
        <v>31838.2754405493</v>
      </c>
      <c r="I21" s="278"/>
      <c r="J21" s="278"/>
      <c r="N21" s="278"/>
    </row>
    <row r="22" customFormat="false" ht="28.35" hidden="false" customHeight="true" outlineLevel="0" collapsed="false">
      <c r="A22" s="5" t="s">
        <v>141</v>
      </c>
      <c r="B22" s="5"/>
      <c r="C22" s="5"/>
      <c r="D22" s="5"/>
      <c r="E22" s="5"/>
      <c r="F22" s="5"/>
      <c r="G22" s="5"/>
      <c r="H22" s="58" t="n">
        <f aca="false">H20+H21</f>
        <v>82184.284107216</v>
      </c>
    </row>
    <row r="24" customFormat="false" ht="30" hidden="false" customHeight="true" outlineLevel="0" collapsed="false">
      <c r="A24" s="286" t="s">
        <v>224</v>
      </c>
      <c r="B24" s="286"/>
      <c r="C24" s="286"/>
      <c r="D24" s="286"/>
      <c r="E24" s="286"/>
      <c r="F24" s="286"/>
      <c r="G24" s="286"/>
      <c r="H24" s="286" t="s">
        <v>225</v>
      </c>
      <c r="I24" s="286" t="s">
        <v>226</v>
      </c>
    </row>
    <row r="25" customFormat="false" ht="30" hidden="false" customHeight="true" outlineLevel="0" collapsed="false">
      <c r="A25" s="287" t="n">
        <v>1</v>
      </c>
      <c r="B25" s="288" t="s">
        <v>227</v>
      </c>
      <c r="C25" s="288"/>
      <c r="D25" s="288"/>
      <c r="E25" s="288"/>
      <c r="F25" s="288"/>
      <c r="G25" s="288"/>
      <c r="H25" s="289" t="n">
        <v>0.007</v>
      </c>
      <c r="I25" s="161" t="n">
        <f aca="false">H25*($H$21)/$F$21</f>
        <v>5182.97507171734</v>
      </c>
    </row>
    <row r="26" customFormat="false" ht="30" hidden="false" customHeight="true" outlineLevel="0" collapsed="false">
      <c r="A26" s="287" t="n">
        <v>2</v>
      </c>
      <c r="B26" s="288" t="s">
        <v>228</v>
      </c>
      <c r="C26" s="288"/>
      <c r="D26" s="288"/>
      <c r="E26" s="288"/>
      <c r="F26" s="288"/>
      <c r="G26" s="288"/>
      <c r="H26" s="289" t="n">
        <v>0.0065</v>
      </c>
      <c r="I26" s="161" t="n">
        <f aca="false">H26*($H$21)/$F$21</f>
        <v>4812.76256659467</v>
      </c>
    </row>
    <row r="27" customFormat="false" ht="60.75" hidden="false" customHeight="true" outlineLevel="0" collapsed="false">
      <c r="A27" s="287" t="n">
        <v>3</v>
      </c>
      <c r="B27" s="290" t="s">
        <v>229</v>
      </c>
      <c r="C27" s="290"/>
      <c r="D27" s="290"/>
      <c r="E27" s="290"/>
      <c r="F27" s="290"/>
      <c r="G27" s="290"/>
      <c r="H27" s="289" t="n">
        <v>0.0015</v>
      </c>
      <c r="I27" s="161" t="n">
        <f aca="false">H27*($H$21)/$F$21</f>
        <v>1110.637515368</v>
      </c>
    </row>
    <row r="28" customFormat="false" ht="30" hidden="false" customHeight="true" outlineLevel="0" collapsed="false">
      <c r="A28" s="287" t="n">
        <v>4</v>
      </c>
      <c r="B28" s="288" t="s">
        <v>230</v>
      </c>
      <c r="C28" s="288"/>
      <c r="D28" s="288"/>
      <c r="E28" s="288"/>
      <c r="F28" s="288"/>
      <c r="G28" s="288"/>
      <c r="H28" s="289" t="n">
        <v>0.013</v>
      </c>
      <c r="I28" s="161" t="n">
        <f aca="false">H28*($H$21)/$F$21</f>
        <v>9625.52513318933</v>
      </c>
      <c r="K28" s="291" t="n">
        <f aca="false">PL1!L44</f>
        <v>0</v>
      </c>
      <c r="L28" s="292" t="n">
        <v>0.01</v>
      </c>
      <c r="M28" s="291" t="n">
        <f aca="false">K28*L28</f>
        <v>0</v>
      </c>
    </row>
    <row r="29" customFormat="false" ht="30" hidden="false" customHeight="true" outlineLevel="0" collapsed="false">
      <c r="A29" s="287" t="n">
        <v>5</v>
      </c>
      <c r="B29" s="288" t="s">
        <v>231</v>
      </c>
      <c r="C29" s="288"/>
      <c r="D29" s="288"/>
      <c r="E29" s="288"/>
      <c r="F29" s="288"/>
      <c r="G29" s="288"/>
      <c r="H29" s="289" t="n">
        <v>0.0025</v>
      </c>
      <c r="I29" s="161" t="n">
        <f aca="false">H29*($H$21)/$F$21</f>
        <v>1851.06252561333</v>
      </c>
      <c r="K29" s="254"/>
      <c r="L29" s="254"/>
      <c r="M29" s="254"/>
    </row>
    <row r="30" customFormat="false" ht="30" hidden="false" customHeight="true" outlineLevel="0" collapsed="false">
      <c r="A30" s="287" t="n">
        <v>6</v>
      </c>
      <c r="B30" s="288" t="s">
        <v>232</v>
      </c>
      <c r="C30" s="288"/>
      <c r="D30" s="288"/>
      <c r="E30" s="288"/>
      <c r="F30" s="288"/>
      <c r="G30" s="288"/>
      <c r="H30" s="289" t="n">
        <v>0.002</v>
      </c>
      <c r="I30" s="161" t="n">
        <f aca="false">H30*($H$21)/$F$21</f>
        <v>1480.85002049067</v>
      </c>
    </row>
    <row r="31" customFormat="false" ht="30" hidden="false" customHeight="true" outlineLevel="0" collapsed="false">
      <c r="A31" s="287" t="n">
        <v>7</v>
      </c>
      <c r="B31" s="288" t="s">
        <v>233</v>
      </c>
      <c r="C31" s="288"/>
      <c r="D31" s="288"/>
      <c r="E31" s="288"/>
      <c r="F31" s="288"/>
      <c r="G31" s="288"/>
      <c r="H31" s="289" t="n">
        <v>0.0015</v>
      </c>
      <c r="I31" s="161" t="n">
        <f aca="false">H31*($H$21)/$F$21</f>
        <v>1110.637515368</v>
      </c>
    </row>
    <row r="32" customFormat="false" ht="30" hidden="false" customHeight="true" outlineLevel="0" collapsed="false">
      <c r="A32" s="287" t="n">
        <v>8</v>
      </c>
      <c r="B32" s="288" t="s">
        <v>234</v>
      </c>
      <c r="C32" s="288"/>
      <c r="D32" s="288"/>
      <c r="E32" s="288"/>
      <c r="F32" s="288"/>
      <c r="G32" s="288"/>
      <c r="H32" s="289" t="n">
        <v>0.009</v>
      </c>
      <c r="I32" s="161" t="n">
        <f aca="false">H32*($H$21)/$F$21</f>
        <v>6663.825092208</v>
      </c>
    </row>
    <row r="33" customFormat="false" ht="30" hidden="false" customHeight="true" outlineLevel="0" collapsed="false">
      <c r="A33" s="287"/>
      <c r="B33" s="287" t="s">
        <v>141</v>
      </c>
      <c r="C33" s="287"/>
      <c r="D33" s="287"/>
      <c r="E33" s="287"/>
      <c r="F33" s="287"/>
      <c r="G33" s="287"/>
      <c r="H33" s="289" t="n">
        <f aca="false">SUM(H25:H32)</f>
        <v>0.043</v>
      </c>
      <c r="I33" s="161" t="n">
        <f aca="false">SUM(I25:I32)</f>
        <v>31838.2754405493</v>
      </c>
    </row>
    <row r="34" customFormat="false" ht="30" hidden="false" customHeight="true" outlineLevel="0" collapsed="false">
      <c r="A34" s="293"/>
      <c r="B34" s="294"/>
      <c r="C34" s="294"/>
      <c r="D34" s="294"/>
      <c r="E34" s="294"/>
      <c r="F34" s="294"/>
      <c r="G34" s="294"/>
    </row>
    <row r="35" customFormat="false" ht="30" hidden="false" customHeight="true" outlineLevel="0" collapsed="false">
      <c r="A35" s="295" t="s">
        <v>235</v>
      </c>
      <c r="B35" s="295"/>
      <c r="C35" s="295"/>
      <c r="D35" s="295"/>
      <c r="E35" s="295"/>
      <c r="F35" s="295"/>
      <c r="G35" s="295" t="s">
        <v>236</v>
      </c>
      <c r="H35" s="296" t="s">
        <v>237</v>
      </c>
      <c r="I35" s="295" t="s">
        <v>238</v>
      </c>
      <c r="J35" s="295"/>
    </row>
    <row r="36" customFormat="false" ht="30" hidden="false" customHeight="true" outlineLevel="0" collapsed="false">
      <c r="A36" s="287" t="n">
        <v>1</v>
      </c>
      <c r="B36" s="287" t="s">
        <v>239</v>
      </c>
      <c r="C36" s="287"/>
      <c r="D36" s="287"/>
      <c r="E36" s="287"/>
      <c r="F36" s="287"/>
      <c r="G36" s="287" t="n">
        <v>4</v>
      </c>
      <c r="H36" s="274" t="n">
        <v>40.25</v>
      </c>
      <c r="I36" s="161" t="n">
        <f aca="false">G36*H36</f>
        <v>161</v>
      </c>
      <c r="J36" s="161"/>
    </row>
    <row r="37" customFormat="false" ht="30" hidden="false" customHeight="true" outlineLevel="0" collapsed="false">
      <c r="A37" s="287" t="n">
        <v>2</v>
      </c>
      <c r="B37" s="287" t="s">
        <v>240</v>
      </c>
      <c r="C37" s="287"/>
      <c r="D37" s="287"/>
      <c r="E37" s="287"/>
      <c r="F37" s="287"/>
      <c r="G37" s="287" t="n">
        <v>4</v>
      </c>
      <c r="H37" s="274" t="n">
        <v>39.9</v>
      </c>
      <c r="I37" s="161" t="n">
        <f aca="false">G37*H37</f>
        <v>159.6</v>
      </c>
      <c r="J37" s="161"/>
    </row>
    <row r="38" customFormat="false" ht="30" hidden="false" customHeight="true" outlineLevel="0" collapsed="false">
      <c r="A38" s="287" t="n">
        <v>3</v>
      </c>
      <c r="B38" s="297" t="s">
        <v>241</v>
      </c>
      <c r="C38" s="297"/>
      <c r="D38" s="297"/>
      <c r="E38" s="297"/>
      <c r="F38" s="297"/>
      <c r="G38" s="287" t="n">
        <v>4</v>
      </c>
      <c r="H38" s="274" t="n">
        <v>30</v>
      </c>
      <c r="I38" s="161" t="n">
        <f aca="false">G38*H38</f>
        <v>120</v>
      </c>
      <c r="J38" s="161"/>
    </row>
    <row r="39" customFormat="false" ht="30" hidden="false" customHeight="true" outlineLevel="0" collapsed="false">
      <c r="A39" s="287" t="n">
        <v>4</v>
      </c>
      <c r="B39" s="287" t="s">
        <v>242</v>
      </c>
      <c r="C39" s="287"/>
      <c r="D39" s="287"/>
      <c r="E39" s="287"/>
      <c r="F39" s="287"/>
      <c r="G39" s="287" t="n">
        <v>2</v>
      </c>
      <c r="H39" s="274" t="n">
        <v>79.9</v>
      </c>
      <c r="I39" s="161" t="n">
        <f aca="false">G39*H39</f>
        <v>159.8</v>
      </c>
      <c r="J39" s="161"/>
    </row>
    <row r="40" customFormat="false" ht="30" hidden="false" customHeight="true" outlineLevel="0" collapsed="false">
      <c r="A40" s="287" t="n">
        <v>5</v>
      </c>
      <c r="B40" s="287" t="s">
        <v>243</v>
      </c>
      <c r="C40" s="287"/>
      <c r="D40" s="287"/>
      <c r="E40" s="287"/>
      <c r="F40" s="287"/>
      <c r="G40" s="287" t="n">
        <v>4</v>
      </c>
      <c r="H40" s="274" t="n">
        <v>8.9</v>
      </c>
      <c r="I40" s="161" t="n">
        <f aca="false">G40*H40</f>
        <v>35.6</v>
      </c>
      <c r="J40" s="161"/>
    </row>
    <row r="41" customFormat="false" ht="30" hidden="false" customHeight="true" outlineLevel="0" collapsed="false">
      <c r="A41" s="298"/>
      <c r="B41" s="299"/>
      <c r="C41" s="299"/>
      <c r="D41" s="299"/>
      <c r="E41" s="299"/>
      <c r="F41" s="299"/>
      <c r="G41" s="299"/>
      <c r="H41" s="300"/>
      <c r="I41" s="161" t="n">
        <f aca="false">SUM(I36:I40)</f>
        <v>636</v>
      </c>
      <c r="J41" s="161"/>
    </row>
    <row r="42" customFormat="false" ht="62.25" hidden="false" customHeight="true" outlineLevel="0" collapsed="false">
      <c r="A42" s="301" t="s">
        <v>244</v>
      </c>
      <c r="B42" s="301"/>
      <c r="C42" s="301"/>
      <c r="D42" s="301"/>
      <c r="E42" s="301"/>
      <c r="F42" s="301"/>
      <c r="G42" s="301"/>
      <c r="H42" s="301"/>
      <c r="I42" s="302"/>
      <c r="J42" s="302"/>
    </row>
    <row r="43" customFormat="false" ht="30" hidden="true" customHeight="true" outlineLevel="0" collapsed="false">
      <c r="A43" s="287" t="s">
        <v>245</v>
      </c>
      <c r="B43" s="287"/>
      <c r="C43" s="287"/>
      <c r="D43" s="287"/>
      <c r="E43" s="287"/>
      <c r="F43" s="287"/>
      <c r="G43" s="287"/>
      <c r="H43" s="287" t="s">
        <v>225</v>
      </c>
      <c r="I43" s="303" t="s">
        <v>226</v>
      </c>
    </row>
    <row r="44" customFormat="false" ht="30" hidden="true" customHeight="true" outlineLevel="0" collapsed="false">
      <c r="A44" s="287" t="n">
        <v>1</v>
      </c>
      <c r="B44" s="287" t="s">
        <v>246</v>
      </c>
      <c r="C44" s="287"/>
      <c r="D44" s="287"/>
      <c r="E44" s="287"/>
      <c r="F44" s="287" t="s">
        <v>247</v>
      </c>
      <c r="G44" s="287"/>
      <c r="H44" s="289" t="n">
        <f aca="false">O44</f>
        <v>0.00717568277310924</v>
      </c>
      <c r="I44" s="304" t="n">
        <f aca="false">(SUM(PL1!$H$8:$H$17)+SUM(PL2!$H$8:$H$20))*H44</f>
        <v>2007.07750735294</v>
      </c>
      <c r="J44" s="305" t="n">
        <v>0.1093</v>
      </c>
      <c r="N44" s="265"/>
      <c r="O44" s="306" t="n">
        <f aca="false">J44*$O$51/$J$51</f>
        <v>0.00717568277310924</v>
      </c>
      <c r="P44" s="306"/>
      <c r="Q44" s="265"/>
      <c r="R44" s="265"/>
      <c r="S44" s="265"/>
    </row>
    <row r="45" customFormat="false" ht="30" hidden="true" customHeight="true" outlineLevel="0" collapsed="false">
      <c r="A45" s="287" t="n">
        <v>2</v>
      </c>
      <c r="B45" s="287"/>
      <c r="C45" s="287"/>
      <c r="D45" s="287"/>
      <c r="E45" s="287"/>
      <c r="F45" s="287" t="s">
        <v>248</v>
      </c>
      <c r="G45" s="287"/>
      <c r="H45" s="289" t="n">
        <f aca="false">O45</f>
        <v>0.00669642857142857</v>
      </c>
      <c r="I45" s="304" t="n">
        <f aca="false">(SUM(PL1!$H$8:$H$17)+SUM(PL2!$H$8:$H$20))*H45</f>
        <v>1873.0275</v>
      </c>
      <c r="J45" s="305" t="n">
        <v>0.102</v>
      </c>
      <c r="N45" s="265"/>
      <c r="O45" s="306" t="n">
        <f aca="false">J45*$O$51/$J$51</f>
        <v>0.00669642857142857</v>
      </c>
      <c r="P45" s="265"/>
      <c r="Q45" s="265"/>
      <c r="R45" s="265"/>
      <c r="S45" s="265"/>
    </row>
    <row r="46" customFormat="false" ht="30" hidden="true" customHeight="true" outlineLevel="0" collapsed="false">
      <c r="A46" s="287" t="n">
        <v>3</v>
      </c>
      <c r="B46" s="287"/>
      <c r="C46" s="287"/>
      <c r="D46" s="287"/>
      <c r="E46" s="287"/>
      <c r="F46" s="287" t="s">
        <v>249</v>
      </c>
      <c r="G46" s="287"/>
      <c r="H46" s="289" t="n">
        <f aca="false">O46</f>
        <v>0.00539653361344538</v>
      </c>
      <c r="I46" s="304" t="n">
        <f aca="false">(SUM(PL1!$H$8:$H$17)+SUM(PL2!$H$8:$H$20))*H46</f>
        <v>1509.43980882353</v>
      </c>
      <c r="J46" s="305" t="n">
        <v>0.0822</v>
      </c>
      <c r="N46" s="265"/>
      <c r="O46" s="306" t="n">
        <f aca="false">J46*$O$51/$J$51</f>
        <v>0.00539653361344538</v>
      </c>
      <c r="P46" s="265"/>
      <c r="Q46" s="265"/>
      <c r="R46" s="265"/>
      <c r="S46" s="265"/>
    </row>
    <row r="47" customFormat="false" ht="30" hidden="true" customHeight="true" outlineLevel="0" collapsed="false">
      <c r="A47" s="287" t="n">
        <v>4</v>
      </c>
      <c r="B47" s="287"/>
      <c r="C47" s="287"/>
      <c r="D47" s="287"/>
      <c r="E47" s="287"/>
      <c r="F47" s="287" t="s">
        <v>250</v>
      </c>
      <c r="G47" s="287"/>
      <c r="H47" s="289" t="n">
        <f aca="false">O47</f>
        <v>0.00301995798319328</v>
      </c>
      <c r="I47" s="304" t="n">
        <f aca="false">(SUM(PL1!$H$8:$H$17)+SUM(PL2!$H$8:$H$20))*H47</f>
        <v>844.698676470588</v>
      </c>
      <c r="J47" s="305" t="n">
        <v>0.046</v>
      </c>
      <c r="N47" s="265"/>
      <c r="O47" s="306" t="n">
        <f aca="false">J47*$O$51/$J$51</f>
        <v>0.00301995798319328</v>
      </c>
      <c r="P47" s="265"/>
      <c r="Q47" s="265"/>
      <c r="R47" s="265"/>
      <c r="S47" s="265"/>
    </row>
    <row r="48" customFormat="false" ht="30" hidden="true" customHeight="true" outlineLevel="0" collapsed="false">
      <c r="A48" s="287" t="n">
        <v>5</v>
      </c>
      <c r="B48" s="287" t="s">
        <v>251</v>
      </c>
      <c r="C48" s="287"/>
      <c r="D48" s="287"/>
      <c r="E48" s="287"/>
      <c r="F48" s="287" t="s">
        <v>252</v>
      </c>
      <c r="G48" s="287"/>
      <c r="H48" s="289" t="n">
        <f aca="false">O48</f>
        <v>0.000518644957983193</v>
      </c>
      <c r="I48" s="304" t="n">
        <f aca="false">(SUM(PL1!$H$8:$H$17)+SUM(PL2!$H$8:$H$20))*H48</f>
        <v>145.067816176471</v>
      </c>
      <c r="J48" s="305" t="n">
        <v>0.0079</v>
      </c>
      <c r="N48" s="265"/>
      <c r="O48" s="306" t="n">
        <f aca="false">J48*$O$51/$J$51</f>
        <v>0.000518644957983193</v>
      </c>
      <c r="P48" s="265"/>
      <c r="Q48" s="265"/>
      <c r="R48" s="265"/>
      <c r="S48" s="265"/>
    </row>
    <row r="49" customFormat="false" ht="30" hidden="true" customHeight="true" outlineLevel="0" collapsed="false">
      <c r="A49" s="287" t="n">
        <v>5</v>
      </c>
      <c r="B49" s="287"/>
      <c r="C49" s="287"/>
      <c r="D49" s="287"/>
      <c r="E49" s="287"/>
      <c r="F49" s="287" t="s">
        <v>253</v>
      </c>
      <c r="G49" s="287"/>
      <c r="H49" s="289" t="n">
        <f aca="false">O49</f>
        <v>0.00196953781512605</v>
      </c>
      <c r="I49" s="304" t="n">
        <f aca="false">(SUM(PL1!$H$8:$H$17)+SUM(PL2!$H$8:$H$20))*H49</f>
        <v>550.890441176471</v>
      </c>
      <c r="J49" s="305" t="n">
        <v>0.03</v>
      </c>
      <c r="N49" s="265"/>
      <c r="O49" s="306" t="n">
        <f aca="false">J49*$O$51/$J$51</f>
        <v>0.00196953781512605</v>
      </c>
      <c r="P49" s="265"/>
      <c r="Q49" s="265"/>
      <c r="R49" s="265"/>
      <c r="S49" s="265"/>
    </row>
    <row r="50" customFormat="false" ht="30" hidden="true" customHeight="true" outlineLevel="0" collapsed="false">
      <c r="A50" s="287" t="n">
        <v>5</v>
      </c>
      <c r="B50" s="287"/>
      <c r="C50" s="287"/>
      <c r="D50" s="287"/>
      <c r="E50" s="287"/>
      <c r="F50" s="287" t="s">
        <v>254</v>
      </c>
      <c r="G50" s="287"/>
      <c r="H50" s="289" t="n">
        <f aca="false">O50</f>
        <v>0.000223214285714286</v>
      </c>
      <c r="I50" s="304" t="n">
        <f aca="false">(SUM(PL1!$H$8:$H$17)+SUM(PL2!$H$8:$H$20))*H50</f>
        <v>62.43425</v>
      </c>
      <c r="J50" s="305" t="n">
        <v>0.0034</v>
      </c>
      <c r="N50" s="265"/>
      <c r="O50" s="306" t="n">
        <f aca="false">J50*$O$51/$J$51</f>
        <v>0.000223214285714286</v>
      </c>
      <c r="P50" s="265"/>
      <c r="Q50" s="265"/>
      <c r="R50" s="265"/>
      <c r="S50" s="265"/>
    </row>
    <row r="51" customFormat="false" ht="30" hidden="true" customHeight="true" outlineLevel="0" collapsed="false">
      <c r="A51" s="287" t="n">
        <v>5</v>
      </c>
      <c r="B51" s="287" t="s">
        <v>141</v>
      </c>
      <c r="C51" s="287"/>
      <c r="D51" s="287"/>
      <c r="E51" s="287"/>
      <c r="F51" s="287"/>
      <c r="G51" s="287"/>
      <c r="H51" s="289" t="n">
        <f aca="false">SUM(H44:H50)</f>
        <v>0.025</v>
      </c>
      <c r="I51" s="304" t="n">
        <f aca="false">(SUM(PL1!$H$8:$H$17)+SUM(PL2!$H$8:$H$20))*H51</f>
        <v>6992.636</v>
      </c>
      <c r="J51" s="306" t="n">
        <f aca="false">SUM(J44:J50)</f>
        <v>0.3808</v>
      </c>
      <c r="N51" s="307" t="n">
        <f aca="false">PL1!H18+PL2!H21</f>
        <v>6992.636</v>
      </c>
      <c r="O51" s="306" t="n">
        <v>0.025</v>
      </c>
      <c r="P51" s="306"/>
      <c r="Q51" s="265"/>
      <c r="R51" s="265"/>
      <c r="S51" s="265"/>
    </row>
    <row r="52" customFormat="false" ht="28.35" hidden="false" customHeight="true" outlineLevel="0" collapsed="false">
      <c r="F52" s="308"/>
    </row>
  </sheetData>
  <mergeCells count="71">
    <mergeCell ref="C1:H1"/>
    <mergeCell ref="C3:H3"/>
    <mergeCell ref="C4:H4"/>
    <mergeCell ref="B5:G5"/>
    <mergeCell ref="A6:A8"/>
    <mergeCell ref="B6:C8"/>
    <mergeCell ref="D6:G6"/>
    <mergeCell ref="D7:G7"/>
    <mergeCell ref="D8:G8"/>
    <mergeCell ref="B9:C9"/>
    <mergeCell ref="D9:G9"/>
    <mergeCell ref="A10:A11"/>
    <mergeCell ref="B10:C11"/>
    <mergeCell ref="D10:G11"/>
    <mergeCell ref="H10:H11"/>
    <mergeCell ref="I10:I11"/>
    <mergeCell ref="B12:C12"/>
    <mergeCell ref="D12:G12"/>
    <mergeCell ref="A13:A15"/>
    <mergeCell ref="B13:C15"/>
    <mergeCell ref="D13:G13"/>
    <mergeCell ref="D14:G14"/>
    <mergeCell ref="D15:G15"/>
    <mergeCell ref="A16:A17"/>
    <mergeCell ref="B16:C17"/>
    <mergeCell ref="D16:G16"/>
    <mergeCell ref="N16:O16"/>
    <mergeCell ref="D17:G17"/>
    <mergeCell ref="B18:C18"/>
    <mergeCell ref="D18:G18"/>
    <mergeCell ref="B19:G19"/>
    <mergeCell ref="B20:G20"/>
    <mergeCell ref="B21:E21"/>
    <mergeCell ref="A22:G22"/>
    <mergeCell ref="A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5:F35"/>
    <mergeCell ref="I35:J35"/>
    <mergeCell ref="B36:F36"/>
    <mergeCell ref="I36:J36"/>
    <mergeCell ref="B37:F37"/>
    <mergeCell ref="I37:J37"/>
    <mergeCell ref="B38:F38"/>
    <mergeCell ref="I38:J38"/>
    <mergeCell ref="B39:F39"/>
    <mergeCell ref="I39:J39"/>
    <mergeCell ref="B40:F40"/>
    <mergeCell ref="I40:J40"/>
    <mergeCell ref="B41:G41"/>
    <mergeCell ref="I41:J41"/>
    <mergeCell ref="A42:H42"/>
    <mergeCell ref="A43:G43"/>
    <mergeCell ref="B44:E47"/>
    <mergeCell ref="F44:G44"/>
    <mergeCell ref="F45:G45"/>
    <mergeCell ref="F46:G46"/>
    <mergeCell ref="F47:G47"/>
    <mergeCell ref="B48:E50"/>
    <mergeCell ref="F48:G48"/>
    <mergeCell ref="F49:G49"/>
    <mergeCell ref="F50:G50"/>
    <mergeCell ref="B51:G51"/>
  </mergeCells>
  <printOptions headings="false" gridLines="false" gridLinesSet="true" horizontalCentered="true" verticalCentered="false"/>
  <pageMargins left="1.18125" right="0.7875" top="1.85069444444444" bottom="1.06319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6"/>
  <sheetViews>
    <sheetView showFormulas="false" showGridLines="true" showRowColHeaders="true" showZeros="true" rightToLeft="false" tabSelected="false" showOutlineSymbols="true" defaultGridColor="true" view="pageBreakPreview" topLeftCell="A248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7"/>
    <col collapsed="false" customWidth="true" hidden="false" outlineLevel="0" max="3" min="3" style="0" width="7.42"/>
    <col collapsed="false" customWidth="true" hidden="false" outlineLevel="0" max="4" min="4" style="278" width="7.7"/>
    <col collapsed="false" customWidth="true" hidden="false" outlineLevel="0" max="5" min="5" style="0" width="10.85"/>
  </cols>
  <sheetData>
    <row r="2" customFormat="false" ht="12.75" hidden="false" customHeight="true" outlineLevel="0" collapsed="false">
      <c r="A2" s="309"/>
      <c r="B2" s="310" t="s">
        <v>255</v>
      </c>
      <c r="C2" s="310"/>
      <c r="D2" s="310"/>
      <c r="E2" s="311"/>
    </row>
    <row r="3" customFormat="false" ht="12.75" hidden="false" customHeight="true" outlineLevel="0" collapsed="false">
      <c r="A3" s="312"/>
      <c r="B3" s="313" t="s">
        <v>256</v>
      </c>
      <c r="C3" s="313"/>
      <c r="D3" s="313"/>
      <c r="E3" s="314"/>
    </row>
    <row r="4" customFormat="false" ht="12.75" hidden="false" customHeight="true" outlineLevel="0" collapsed="false">
      <c r="A4" s="315"/>
      <c r="B4" s="316" t="s">
        <v>257</v>
      </c>
      <c r="C4" s="316"/>
      <c r="D4" s="316"/>
      <c r="E4" s="317"/>
    </row>
    <row r="5" customFormat="false" ht="12.75" hidden="false" customHeight="true" outlineLevel="0" collapsed="false">
      <c r="A5" s="312"/>
      <c r="B5" s="318" t="s">
        <v>258</v>
      </c>
      <c r="C5" s="318"/>
      <c r="D5" s="318"/>
      <c r="E5" s="314"/>
    </row>
    <row r="6" customFormat="false" ht="21" hidden="false" customHeight="true" outlineLevel="0" collapsed="false">
      <c r="A6" s="319" t="s">
        <v>196</v>
      </c>
      <c r="B6" s="320" t="s">
        <v>259</v>
      </c>
      <c r="C6" s="320" t="s">
        <v>260</v>
      </c>
      <c r="D6" s="321" t="s">
        <v>261</v>
      </c>
      <c r="E6" s="321" t="s">
        <v>262</v>
      </c>
    </row>
    <row r="7" s="326" customFormat="true" ht="15" hidden="false" customHeight="true" outlineLevel="0" collapsed="false">
      <c r="A7" s="322"/>
      <c r="B7" s="323"/>
      <c r="C7" s="324"/>
      <c r="D7" s="325"/>
      <c r="E7" s="325"/>
    </row>
    <row r="8" s="326" customFormat="true" ht="15" hidden="false" customHeight="true" outlineLevel="0" collapsed="false">
      <c r="A8" s="327" t="s">
        <v>263</v>
      </c>
      <c r="B8" s="328" t="s">
        <v>264</v>
      </c>
      <c r="C8" s="329" t="n">
        <v>19</v>
      </c>
      <c r="D8" s="330"/>
      <c r="E8" s="330"/>
    </row>
    <row r="9" s="326" customFormat="true" ht="15" hidden="false" customHeight="true" outlineLevel="0" collapsed="false">
      <c r="A9" s="331" t="n">
        <v>1</v>
      </c>
      <c r="B9" s="332" t="s">
        <v>265</v>
      </c>
      <c r="C9" s="333" t="n">
        <v>10</v>
      </c>
      <c r="D9" s="334" t="n">
        <v>44.01</v>
      </c>
      <c r="E9" s="334" t="n">
        <f aca="false">C9*D9</f>
        <v>440.1</v>
      </c>
    </row>
    <row r="10" s="326" customFormat="true" ht="15" hidden="false" customHeight="true" outlineLevel="0" collapsed="false">
      <c r="A10" s="331" t="n">
        <v>2</v>
      </c>
      <c r="B10" s="332" t="s">
        <v>266</v>
      </c>
      <c r="C10" s="333" t="n">
        <v>10</v>
      </c>
      <c r="D10" s="334" t="n">
        <v>32.2</v>
      </c>
      <c r="E10" s="334" t="n">
        <f aca="false">C10*D10</f>
        <v>322</v>
      </c>
    </row>
    <row r="11" s="326" customFormat="true" ht="15" hidden="false" customHeight="true" outlineLevel="0" collapsed="false">
      <c r="A11" s="331" t="n">
        <v>3</v>
      </c>
      <c r="B11" s="332" t="s">
        <v>267</v>
      </c>
      <c r="C11" s="333" t="n">
        <v>10</v>
      </c>
      <c r="D11" s="334" t="n">
        <v>45.23</v>
      </c>
      <c r="E11" s="334" t="n">
        <f aca="false">C11*D11</f>
        <v>452.3</v>
      </c>
    </row>
    <row r="12" s="326" customFormat="true" ht="15" hidden="false" customHeight="true" outlineLevel="0" collapsed="false">
      <c r="A12" s="331" t="n">
        <v>4</v>
      </c>
      <c r="B12" s="332" t="s">
        <v>268</v>
      </c>
      <c r="C12" s="333" t="n">
        <v>10</v>
      </c>
      <c r="D12" s="334" t="n">
        <v>26.94</v>
      </c>
      <c r="E12" s="334" t="n">
        <f aca="false">C12*D12</f>
        <v>269.4</v>
      </c>
    </row>
    <row r="13" s="326" customFormat="true" ht="15" hidden="false" customHeight="true" outlineLevel="0" collapsed="false">
      <c r="A13" s="331" t="n">
        <v>5</v>
      </c>
      <c r="B13" s="335" t="s">
        <v>269</v>
      </c>
      <c r="C13" s="336" t="n">
        <v>10</v>
      </c>
      <c r="D13" s="337" t="n">
        <v>93.99</v>
      </c>
      <c r="E13" s="337" t="n">
        <f aca="false">C13*D13</f>
        <v>939.9</v>
      </c>
    </row>
    <row r="14" s="326" customFormat="true" ht="15" hidden="false" customHeight="true" outlineLevel="0" collapsed="false">
      <c r="A14" s="331" t="n">
        <v>6</v>
      </c>
      <c r="B14" s="335" t="s">
        <v>270</v>
      </c>
      <c r="C14" s="336" t="n">
        <v>10</v>
      </c>
      <c r="D14" s="337" t="n">
        <v>28.48</v>
      </c>
      <c r="E14" s="337" t="n">
        <f aca="false">C14*D14</f>
        <v>284.8</v>
      </c>
    </row>
    <row r="15" s="326" customFormat="true" ht="15" hidden="false" customHeight="true" outlineLevel="0" collapsed="false">
      <c r="A15" s="331" t="n">
        <v>7</v>
      </c>
      <c r="B15" s="335" t="s">
        <v>271</v>
      </c>
      <c r="C15" s="336" t="n">
        <v>10</v>
      </c>
      <c r="D15" s="337" t="n">
        <v>91.97</v>
      </c>
      <c r="E15" s="337" t="n">
        <f aca="false">C15*D15</f>
        <v>919.7</v>
      </c>
    </row>
    <row r="16" s="326" customFormat="true" ht="15" hidden="false" customHeight="true" outlineLevel="0" collapsed="false">
      <c r="A16" s="331" t="n">
        <v>8</v>
      </c>
      <c r="B16" s="335" t="s">
        <v>272</v>
      </c>
      <c r="C16" s="336" t="n">
        <v>10</v>
      </c>
      <c r="D16" s="337" t="n">
        <v>76.24</v>
      </c>
      <c r="E16" s="337" t="n">
        <f aca="false">C16*D16</f>
        <v>762.4</v>
      </c>
    </row>
    <row r="17" s="326" customFormat="true" ht="15" hidden="false" customHeight="true" outlineLevel="0" collapsed="false">
      <c r="A17" s="331" t="n">
        <v>9</v>
      </c>
      <c r="B17" s="335" t="s">
        <v>273</v>
      </c>
      <c r="C17" s="336" t="n">
        <v>4</v>
      </c>
      <c r="D17" s="337" t="n">
        <v>119.69</v>
      </c>
      <c r="E17" s="337" t="n">
        <f aca="false">C17*D17</f>
        <v>478.76</v>
      </c>
    </row>
    <row r="18" s="326" customFormat="true" ht="15" hidden="false" customHeight="true" outlineLevel="0" collapsed="false">
      <c r="A18" s="331" t="n">
        <v>10</v>
      </c>
      <c r="B18" s="335" t="s">
        <v>274</v>
      </c>
      <c r="C18" s="336" t="n">
        <v>10</v>
      </c>
      <c r="D18" s="337" t="n">
        <v>51.28</v>
      </c>
      <c r="E18" s="337" t="n">
        <f aca="false">C18*D18</f>
        <v>512.8</v>
      </c>
    </row>
    <row r="19" s="326" customFormat="true" ht="15" hidden="false" customHeight="true" outlineLevel="0" collapsed="false">
      <c r="A19" s="331" t="n">
        <v>11</v>
      </c>
      <c r="B19" s="335" t="s">
        <v>275</v>
      </c>
      <c r="C19" s="336" t="n">
        <v>2</v>
      </c>
      <c r="D19" s="337" t="n">
        <v>163.83</v>
      </c>
      <c r="E19" s="337" t="n">
        <f aca="false">C19*D19</f>
        <v>327.66</v>
      </c>
    </row>
    <row r="20" s="326" customFormat="true" ht="15" hidden="false" customHeight="true" outlineLevel="0" collapsed="false">
      <c r="A20" s="331" t="n">
        <v>12</v>
      </c>
      <c r="B20" s="335" t="s">
        <v>276</v>
      </c>
      <c r="C20" s="336" t="n">
        <v>4</v>
      </c>
      <c r="D20" s="337" t="n">
        <v>61</v>
      </c>
      <c r="E20" s="337" t="n">
        <f aca="false">C20*D20</f>
        <v>244</v>
      </c>
    </row>
    <row r="21" s="326" customFormat="true" ht="15" hidden="false" customHeight="true" outlineLevel="0" collapsed="false">
      <c r="A21" s="331" t="n">
        <v>13</v>
      </c>
      <c r="B21" s="335" t="s">
        <v>277</v>
      </c>
      <c r="C21" s="336" t="n">
        <v>1</v>
      </c>
      <c r="D21" s="337" t="n">
        <v>2261.69</v>
      </c>
      <c r="E21" s="337" t="n">
        <f aca="false">C21*D21</f>
        <v>2261.69</v>
      </c>
    </row>
    <row r="22" s="326" customFormat="true" ht="15" hidden="false" customHeight="true" outlineLevel="0" collapsed="false">
      <c r="A22" s="331" t="n">
        <v>14</v>
      </c>
      <c r="B22" s="335" t="s">
        <v>278</v>
      </c>
      <c r="C22" s="336" t="n">
        <v>10</v>
      </c>
      <c r="D22" s="337" t="n">
        <v>34.3</v>
      </c>
      <c r="E22" s="337" t="n">
        <f aca="false">C22*D22</f>
        <v>343</v>
      </c>
    </row>
    <row r="23" s="326" customFormat="true" ht="15" hidden="false" customHeight="true" outlineLevel="0" collapsed="false">
      <c r="A23" s="331" t="n">
        <v>15</v>
      </c>
      <c r="B23" s="335" t="s">
        <v>279</v>
      </c>
      <c r="C23" s="336" t="n">
        <v>10</v>
      </c>
      <c r="D23" s="337" t="n">
        <v>72.9</v>
      </c>
      <c r="E23" s="337" t="n">
        <f aca="false">C23*D23</f>
        <v>729</v>
      </c>
    </row>
    <row r="24" s="326" customFormat="true" ht="15" hidden="false" customHeight="true" outlineLevel="0" collapsed="false">
      <c r="A24" s="331" t="n">
        <v>16</v>
      </c>
      <c r="B24" s="335" t="s">
        <v>280</v>
      </c>
      <c r="C24" s="336" t="n">
        <v>2</v>
      </c>
      <c r="D24" s="337" t="n">
        <v>492.35</v>
      </c>
      <c r="E24" s="337" t="n">
        <f aca="false">C24*D24</f>
        <v>984.7</v>
      </c>
    </row>
    <row r="25" s="326" customFormat="true" ht="33.75" hidden="false" customHeight="true" outlineLevel="0" collapsed="false">
      <c r="A25" s="331" t="n">
        <v>17</v>
      </c>
      <c r="B25" s="335" t="s">
        <v>281</v>
      </c>
      <c r="C25" s="336" t="n">
        <v>1</v>
      </c>
      <c r="D25" s="337" t="n">
        <v>2394.2</v>
      </c>
      <c r="E25" s="337" t="n">
        <f aca="false">C25*D25</f>
        <v>2394.2</v>
      </c>
    </row>
    <row r="26" s="326" customFormat="true" ht="24" hidden="false" customHeight="true" outlineLevel="0" collapsed="false">
      <c r="A26" s="331" t="n">
        <v>18</v>
      </c>
      <c r="B26" s="335" t="s">
        <v>282</v>
      </c>
      <c r="C26" s="336" t="n">
        <v>1</v>
      </c>
      <c r="D26" s="337" t="n">
        <v>201.96</v>
      </c>
      <c r="E26" s="337" t="n">
        <f aca="false">C26*D26</f>
        <v>201.96</v>
      </c>
    </row>
    <row r="27" s="326" customFormat="true" ht="25.5" hidden="false" customHeight="true" outlineLevel="0" collapsed="false">
      <c r="A27" s="331" t="n">
        <v>19</v>
      </c>
      <c r="B27" s="335" t="s">
        <v>283</v>
      </c>
      <c r="C27" s="336" t="n">
        <v>1</v>
      </c>
      <c r="D27" s="337" t="n">
        <v>55.06</v>
      </c>
      <c r="E27" s="337" t="n">
        <f aca="false">C27*D27</f>
        <v>55.06</v>
      </c>
    </row>
    <row r="28" s="326" customFormat="true" ht="15" hidden="false" customHeight="true" outlineLevel="0" collapsed="false">
      <c r="A28" s="331" t="n">
        <v>20</v>
      </c>
      <c r="B28" s="335" t="s">
        <v>284</v>
      </c>
      <c r="C28" s="336" t="n">
        <v>2</v>
      </c>
      <c r="D28" s="337" t="n">
        <v>241.61</v>
      </c>
      <c r="E28" s="337" t="n">
        <f aca="false">C28*D28</f>
        <v>483.22</v>
      </c>
    </row>
    <row r="29" s="326" customFormat="true" ht="15" hidden="false" customHeight="true" outlineLevel="0" collapsed="false">
      <c r="A29" s="331" t="n">
        <v>21</v>
      </c>
      <c r="B29" s="335" t="s">
        <v>285</v>
      </c>
      <c r="C29" s="336" t="n">
        <v>10</v>
      </c>
      <c r="D29" s="337" t="n">
        <v>18.58</v>
      </c>
      <c r="E29" s="337" t="n">
        <f aca="false">C29*D29</f>
        <v>185.8</v>
      </c>
    </row>
    <row r="30" s="326" customFormat="true" ht="15" hidden="false" customHeight="true" outlineLevel="0" collapsed="false">
      <c r="A30" s="331" t="n">
        <v>22</v>
      </c>
      <c r="B30" s="335" t="s">
        <v>286</v>
      </c>
      <c r="C30" s="336" t="n">
        <v>4</v>
      </c>
      <c r="D30" s="337" t="n">
        <v>324.14</v>
      </c>
      <c r="E30" s="337" t="n">
        <f aca="false">C30*D30</f>
        <v>1296.56</v>
      </c>
    </row>
    <row r="31" s="326" customFormat="true" ht="15" hidden="false" customHeight="true" outlineLevel="0" collapsed="false">
      <c r="A31" s="331" t="n">
        <v>23</v>
      </c>
      <c r="B31" s="335" t="s">
        <v>287</v>
      </c>
      <c r="C31" s="336" t="n">
        <v>10</v>
      </c>
      <c r="D31" s="337" t="n">
        <v>19.79</v>
      </c>
      <c r="E31" s="337" t="n">
        <f aca="false">C31*D31</f>
        <v>197.9</v>
      </c>
    </row>
    <row r="32" s="326" customFormat="true" ht="15" hidden="false" customHeight="true" outlineLevel="0" collapsed="false">
      <c r="A32" s="331" t="n">
        <v>24</v>
      </c>
      <c r="B32" s="335" t="s">
        <v>288</v>
      </c>
      <c r="C32" s="336" t="n">
        <v>4</v>
      </c>
      <c r="D32" s="337" t="n">
        <v>56.36</v>
      </c>
      <c r="E32" s="337" t="n">
        <f aca="false">C32*D32</f>
        <v>225.44</v>
      </c>
    </row>
    <row r="33" s="326" customFormat="true" ht="15" hidden="false" customHeight="true" outlineLevel="0" collapsed="false">
      <c r="A33" s="331" t="n">
        <v>25</v>
      </c>
      <c r="B33" s="335" t="s">
        <v>289</v>
      </c>
      <c r="C33" s="336" t="n">
        <v>1</v>
      </c>
      <c r="D33" s="337" t="n">
        <v>598.82</v>
      </c>
      <c r="E33" s="337" t="n">
        <f aca="false">C33*D33</f>
        <v>598.82</v>
      </c>
    </row>
    <row r="34" s="326" customFormat="true" ht="24" hidden="false" customHeight="true" outlineLevel="0" collapsed="false">
      <c r="A34" s="331" t="n">
        <v>27</v>
      </c>
      <c r="B34" s="335" t="s">
        <v>290</v>
      </c>
      <c r="C34" s="336" t="n">
        <v>1</v>
      </c>
      <c r="D34" s="337" t="n">
        <v>389.99</v>
      </c>
      <c r="E34" s="337" t="n">
        <f aca="false">C34*D34</f>
        <v>389.99</v>
      </c>
    </row>
    <row r="35" s="326" customFormat="true" ht="15" hidden="false" customHeight="true" outlineLevel="0" collapsed="false">
      <c r="A35" s="338"/>
      <c r="B35" s="335"/>
      <c r="C35" s="336"/>
      <c r="D35" s="337"/>
      <c r="E35" s="337" t="n">
        <f aca="false">C35*D35</f>
        <v>0</v>
      </c>
    </row>
    <row r="36" s="326" customFormat="true" ht="15" hidden="false" customHeight="true" outlineLevel="0" collapsed="false">
      <c r="A36" s="327" t="s">
        <v>263</v>
      </c>
      <c r="B36" s="339" t="s">
        <v>291</v>
      </c>
      <c r="C36" s="340" t="n">
        <v>7</v>
      </c>
      <c r="D36" s="341"/>
      <c r="E36" s="341" t="n">
        <f aca="false">C36*D36</f>
        <v>0</v>
      </c>
    </row>
    <row r="37" s="326" customFormat="true" ht="15" hidden="false" customHeight="true" outlineLevel="0" collapsed="false">
      <c r="A37" s="331" t="n">
        <v>1</v>
      </c>
      <c r="B37" s="335" t="s">
        <v>292</v>
      </c>
      <c r="C37" s="336" t="n">
        <v>4</v>
      </c>
      <c r="D37" s="337" t="n">
        <v>19.85</v>
      </c>
      <c r="E37" s="337" t="n">
        <f aca="false">C37*D37</f>
        <v>79.4</v>
      </c>
    </row>
    <row r="38" s="326" customFormat="true" ht="15" hidden="false" customHeight="true" outlineLevel="0" collapsed="false">
      <c r="A38" s="331" t="n">
        <v>2</v>
      </c>
      <c r="B38" s="335" t="s">
        <v>293</v>
      </c>
      <c r="C38" s="336" t="n">
        <v>4</v>
      </c>
      <c r="D38" s="337" t="n">
        <v>15.28</v>
      </c>
      <c r="E38" s="337" t="n">
        <f aca="false">C38*D38</f>
        <v>61.12</v>
      </c>
    </row>
    <row r="39" s="326" customFormat="true" ht="15" hidden="false" customHeight="true" outlineLevel="0" collapsed="false">
      <c r="A39" s="331" t="n">
        <v>3</v>
      </c>
      <c r="B39" s="335" t="s">
        <v>294</v>
      </c>
      <c r="C39" s="336" t="n">
        <v>4</v>
      </c>
      <c r="D39" s="337" t="n">
        <v>20.89</v>
      </c>
      <c r="E39" s="337" t="n">
        <f aca="false">C39*D39</f>
        <v>83.56</v>
      </c>
    </row>
    <row r="40" s="326" customFormat="true" ht="15" hidden="false" customHeight="true" outlineLevel="0" collapsed="false">
      <c r="A40" s="331" t="n">
        <v>4</v>
      </c>
      <c r="B40" s="335" t="s">
        <v>295</v>
      </c>
      <c r="C40" s="336" t="n">
        <v>4</v>
      </c>
      <c r="D40" s="337" t="n">
        <v>18.91</v>
      </c>
      <c r="E40" s="337" t="n">
        <f aca="false">C40*D40</f>
        <v>75.64</v>
      </c>
    </row>
    <row r="41" s="326" customFormat="true" ht="15" hidden="false" customHeight="true" outlineLevel="0" collapsed="false">
      <c r="A41" s="331" t="n">
        <v>5</v>
      </c>
      <c r="B41" s="335" t="s">
        <v>296</v>
      </c>
      <c r="C41" s="336" t="n">
        <v>4</v>
      </c>
      <c r="D41" s="337" t="n">
        <v>19.79</v>
      </c>
      <c r="E41" s="337" t="n">
        <f aca="false">C41*D41</f>
        <v>79.16</v>
      </c>
    </row>
    <row r="42" s="326" customFormat="true" ht="15" hidden="false" customHeight="true" outlineLevel="0" collapsed="false">
      <c r="A42" s="331" t="n">
        <v>6</v>
      </c>
      <c r="B42" s="335" t="s">
        <v>297</v>
      </c>
      <c r="C42" s="336" t="n">
        <v>4</v>
      </c>
      <c r="D42" s="337" t="n">
        <v>41.01</v>
      </c>
      <c r="E42" s="337" t="n">
        <f aca="false">C42*D42</f>
        <v>164.04</v>
      </c>
    </row>
    <row r="43" s="326" customFormat="true" ht="15" hidden="false" customHeight="true" outlineLevel="0" collapsed="false">
      <c r="A43" s="331" t="n">
        <v>7</v>
      </c>
      <c r="B43" s="335" t="s">
        <v>298</v>
      </c>
      <c r="C43" s="336" t="n">
        <v>7</v>
      </c>
      <c r="D43" s="337" t="n">
        <v>4.4</v>
      </c>
      <c r="E43" s="337" t="n">
        <f aca="false">C43*D43</f>
        <v>30.8</v>
      </c>
    </row>
    <row r="44" s="326" customFormat="true" ht="15" hidden="false" customHeight="true" outlineLevel="0" collapsed="false">
      <c r="A44" s="331" t="n">
        <v>8</v>
      </c>
      <c r="B44" s="335" t="s">
        <v>299</v>
      </c>
      <c r="C44" s="336" t="n">
        <v>7</v>
      </c>
      <c r="D44" s="337" t="n">
        <v>5.21</v>
      </c>
      <c r="E44" s="337" t="n">
        <f aca="false">C44*D44</f>
        <v>36.47</v>
      </c>
    </row>
    <row r="45" s="326" customFormat="true" ht="15" hidden="false" customHeight="true" outlineLevel="0" collapsed="false">
      <c r="A45" s="331" t="n">
        <v>9</v>
      </c>
      <c r="B45" s="335" t="s">
        <v>300</v>
      </c>
      <c r="C45" s="336" t="n">
        <v>7</v>
      </c>
      <c r="D45" s="337" t="n">
        <v>6.46</v>
      </c>
      <c r="E45" s="337" t="n">
        <f aca="false">C45*D45</f>
        <v>45.22</v>
      </c>
    </row>
    <row r="46" s="326" customFormat="true" ht="15" hidden="false" customHeight="true" outlineLevel="0" collapsed="false">
      <c r="A46" s="331" t="n">
        <v>10</v>
      </c>
      <c r="B46" s="335" t="s">
        <v>301</v>
      </c>
      <c r="C46" s="336" t="n">
        <v>7</v>
      </c>
      <c r="D46" s="337" t="n">
        <v>12.01</v>
      </c>
      <c r="E46" s="337" t="n">
        <f aca="false">C46*D46</f>
        <v>84.07</v>
      </c>
    </row>
    <row r="47" s="326" customFormat="true" ht="15" hidden="false" customHeight="true" outlineLevel="0" collapsed="false">
      <c r="A47" s="331" t="n">
        <v>11</v>
      </c>
      <c r="B47" s="335" t="s">
        <v>302</v>
      </c>
      <c r="C47" s="336" t="n">
        <v>3</v>
      </c>
      <c r="D47" s="337" t="n">
        <v>29.26</v>
      </c>
      <c r="E47" s="337" t="n">
        <f aca="false">C47*D47</f>
        <v>87.78</v>
      </c>
    </row>
    <row r="48" s="326" customFormat="true" ht="15" hidden="false" customHeight="true" outlineLevel="0" collapsed="false">
      <c r="A48" s="331" t="n">
        <v>12</v>
      </c>
      <c r="B48" s="335" t="s">
        <v>303</v>
      </c>
      <c r="C48" s="336" t="n">
        <v>3</v>
      </c>
      <c r="D48" s="337" t="n">
        <v>33.42</v>
      </c>
      <c r="E48" s="337" t="n">
        <f aca="false">C48*D48</f>
        <v>100.26</v>
      </c>
    </row>
    <row r="49" s="326" customFormat="true" ht="15" hidden="false" customHeight="true" outlineLevel="0" collapsed="false">
      <c r="A49" s="331" t="n">
        <v>13</v>
      </c>
      <c r="B49" s="335" t="s">
        <v>304</v>
      </c>
      <c r="C49" s="336" t="n">
        <v>3</v>
      </c>
      <c r="D49" s="337" t="n">
        <v>206.33</v>
      </c>
      <c r="E49" s="337" t="n">
        <f aca="false">C49*D49</f>
        <v>618.99</v>
      </c>
    </row>
    <row r="50" s="326" customFormat="true" ht="15" hidden="false" customHeight="true" outlineLevel="0" collapsed="false">
      <c r="A50" s="331" t="n">
        <v>14</v>
      </c>
      <c r="B50" s="335" t="s">
        <v>305</v>
      </c>
      <c r="C50" s="336" t="n">
        <v>4</v>
      </c>
      <c r="D50" s="337" t="n">
        <v>57.44</v>
      </c>
      <c r="E50" s="337" t="n">
        <f aca="false">C50*D50</f>
        <v>229.76</v>
      </c>
    </row>
    <row r="51" s="326" customFormat="true" ht="15" hidden="false" customHeight="true" outlineLevel="0" collapsed="false">
      <c r="A51" s="331" t="n">
        <v>15</v>
      </c>
      <c r="B51" s="335" t="s">
        <v>306</v>
      </c>
      <c r="C51" s="336" t="n">
        <v>3</v>
      </c>
      <c r="D51" s="337" t="n">
        <v>324.14</v>
      </c>
      <c r="E51" s="337" t="n">
        <f aca="false">C51*D51</f>
        <v>972.42</v>
      </c>
    </row>
    <row r="52" s="326" customFormat="true" ht="15" hidden="false" customHeight="true" outlineLevel="0" collapsed="false">
      <c r="A52" s="331" t="n">
        <v>16</v>
      </c>
      <c r="B52" s="335" t="s">
        <v>279</v>
      </c>
      <c r="C52" s="336" t="n">
        <v>5</v>
      </c>
      <c r="D52" s="337" t="n">
        <v>72.9</v>
      </c>
      <c r="E52" s="337" t="n">
        <f aca="false">C52*D52</f>
        <v>364.5</v>
      </c>
    </row>
    <row r="53" s="326" customFormat="true" ht="15" hidden="false" customHeight="true" outlineLevel="0" collapsed="false">
      <c r="A53" s="331" t="n">
        <v>17</v>
      </c>
      <c r="B53" s="335" t="s">
        <v>307</v>
      </c>
      <c r="C53" s="336" t="n">
        <v>2</v>
      </c>
      <c r="D53" s="337" t="n">
        <v>579.63</v>
      </c>
      <c r="E53" s="337" t="n">
        <f aca="false">C53*D53</f>
        <v>1159.26</v>
      </c>
    </row>
    <row r="54" s="326" customFormat="true" ht="15" hidden="false" customHeight="true" outlineLevel="0" collapsed="false">
      <c r="A54" s="331" t="n">
        <v>18</v>
      </c>
      <c r="B54" s="335" t="s">
        <v>308</v>
      </c>
      <c r="C54" s="336" t="n">
        <v>2</v>
      </c>
      <c r="D54" s="337" t="n">
        <v>851.72</v>
      </c>
      <c r="E54" s="337" t="n">
        <f aca="false">C54*D54</f>
        <v>1703.44</v>
      </c>
    </row>
    <row r="55" s="326" customFormat="true" ht="15" hidden="false" customHeight="true" outlineLevel="0" collapsed="false">
      <c r="A55" s="331" t="n">
        <v>19</v>
      </c>
      <c r="B55" s="335" t="s">
        <v>309</v>
      </c>
      <c r="C55" s="336" t="n">
        <v>3</v>
      </c>
      <c r="D55" s="337" t="n">
        <v>253.74</v>
      </c>
      <c r="E55" s="337" t="n">
        <f aca="false">C55*D55</f>
        <v>761.22</v>
      </c>
    </row>
    <row r="56" s="326" customFormat="true" ht="15" hidden="false" customHeight="true" outlineLevel="0" collapsed="false">
      <c r="A56" s="331" t="n">
        <v>20</v>
      </c>
      <c r="B56" s="335" t="s">
        <v>310</v>
      </c>
      <c r="C56" s="336" t="n">
        <v>3</v>
      </c>
      <c r="D56" s="337" t="n">
        <v>38.83</v>
      </c>
      <c r="E56" s="337" t="n">
        <f aca="false">C56*D56</f>
        <v>116.49</v>
      </c>
    </row>
    <row r="57" s="326" customFormat="true" ht="15" hidden="false" customHeight="true" outlineLevel="0" collapsed="false">
      <c r="A57" s="331" t="n">
        <v>21</v>
      </c>
      <c r="B57" s="335" t="s">
        <v>311</v>
      </c>
      <c r="C57" s="336" t="n">
        <v>2</v>
      </c>
      <c r="D57" s="337" t="n">
        <v>11.24</v>
      </c>
      <c r="E57" s="337" t="n">
        <f aca="false">C57*D57</f>
        <v>22.48</v>
      </c>
    </row>
    <row r="58" s="326" customFormat="true" ht="15" hidden="false" customHeight="true" outlineLevel="0" collapsed="false">
      <c r="A58" s="331" t="n">
        <v>22</v>
      </c>
      <c r="B58" s="335" t="s">
        <v>312</v>
      </c>
      <c r="C58" s="336" t="n">
        <v>2</v>
      </c>
      <c r="D58" s="337" t="n">
        <v>1036.34</v>
      </c>
      <c r="E58" s="337" t="n">
        <f aca="false">C58*D58</f>
        <v>2072.68</v>
      </c>
    </row>
    <row r="59" s="326" customFormat="true" ht="15" hidden="false" customHeight="true" outlineLevel="0" collapsed="false">
      <c r="A59" s="331" t="n">
        <v>23</v>
      </c>
      <c r="B59" s="335" t="s">
        <v>313</v>
      </c>
      <c r="C59" s="336" t="n">
        <v>2</v>
      </c>
      <c r="D59" s="337" t="n">
        <v>35.61</v>
      </c>
      <c r="E59" s="337" t="n">
        <f aca="false">C59*D59</f>
        <v>71.22</v>
      </c>
    </row>
    <row r="60" s="326" customFormat="true" ht="15" hidden="false" customHeight="true" outlineLevel="0" collapsed="false">
      <c r="A60" s="331" t="n">
        <v>24</v>
      </c>
      <c r="B60" s="335" t="s">
        <v>314</v>
      </c>
      <c r="C60" s="336" t="n">
        <v>5</v>
      </c>
      <c r="D60" s="337" t="n">
        <v>20.38</v>
      </c>
      <c r="E60" s="337" t="n">
        <f aca="false">C60*D60</f>
        <v>101.9</v>
      </c>
    </row>
    <row r="61" s="326" customFormat="true" ht="15" hidden="false" customHeight="true" outlineLevel="0" collapsed="false">
      <c r="A61" s="331" t="n">
        <v>25</v>
      </c>
      <c r="B61" s="335" t="s">
        <v>315</v>
      </c>
      <c r="C61" s="336" t="n">
        <v>2</v>
      </c>
      <c r="D61" s="337" t="n">
        <v>658.65</v>
      </c>
      <c r="E61" s="337" t="n">
        <f aca="false">C61*D61</f>
        <v>1317.3</v>
      </c>
    </row>
    <row r="62" s="326" customFormat="true" ht="15" hidden="false" customHeight="true" outlineLevel="0" collapsed="false">
      <c r="A62" s="331" t="n">
        <v>26</v>
      </c>
      <c r="B62" s="335" t="s">
        <v>316</v>
      </c>
      <c r="C62" s="336" t="n">
        <v>2</v>
      </c>
      <c r="D62" s="337" t="n">
        <v>1176.32</v>
      </c>
      <c r="E62" s="337" t="n">
        <f aca="false">C62*D62</f>
        <v>2352.64</v>
      </c>
    </row>
    <row r="63" s="326" customFormat="true" ht="15" hidden="false" customHeight="true" outlineLevel="0" collapsed="false">
      <c r="A63" s="338" t="n">
        <v>27</v>
      </c>
      <c r="B63" s="335" t="s">
        <v>317</v>
      </c>
      <c r="C63" s="336" t="n">
        <v>3</v>
      </c>
      <c r="D63" s="337" t="n">
        <v>87.6</v>
      </c>
      <c r="E63" s="337" t="n">
        <f aca="false">C63*D63</f>
        <v>262.8</v>
      </c>
    </row>
    <row r="64" s="326" customFormat="true" ht="15" hidden="false" customHeight="true" outlineLevel="0" collapsed="false">
      <c r="A64" s="338"/>
      <c r="B64" s="335"/>
      <c r="C64" s="336"/>
      <c r="D64" s="337"/>
      <c r="E64" s="337"/>
    </row>
    <row r="65" s="326" customFormat="true" ht="15" hidden="false" customHeight="true" outlineLevel="0" collapsed="false">
      <c r="A65" s="342" t="s">
        <v>318</v>
      </c>
      <c r="B65" s="343" t="s">
        <v>77</v>
      </c>
      <c r="C65" s="344" t="n">
        <v>8</v>
      </c>
      <c r="D65" s="341"/>
      <c r="E65" s="341"/>
    </row>
    <row r="66" s="326" customFormat="true" ht="15" hidden="false" customHeight="true" outlineLevel="0" collapsed="false">
      <c r="A66" s="331" t="n">
        <v>1</v>
      </c>
      <c r="B66" s="335" t="s">
        <v>285</v>
      </c>
      <c r="C66" s="336" t="n">
        <v>8</v>
      </c>
      <c r="D66" s="337" t="n">
        <v>18.58</v>
      </c>
      <c r="E66" s="337" t="n">
        <f aca="false">C66*D66</f>
        <v>148.64</v>
      </c>
    </row>
    <row r="67" s="326" customFormat="true" ht="15" hidden="false" customHeight="true" outlineLevel="0" collapsed="false">
      <c r="A67" s="331" t="n">
        <v>2</v>
      </c>
      <c r="B67" s="335" t="s">
        <v>319</v>
      </c>
      <c r="C67" s="336" t="n">
        <v>8</v>
      </c>
      <c r="D67" s="337" t="n">
        <v>14.27</v>
      </c>
      <c r="E67" s="337" t="n">
        <f aca="false">C67*D67</f>
        <v>114.16</v>
      </c>
    </row>
    <row r="68" s="326" customFormat="true" ht="15" hidden="false" customHeight="true" outlineLevel="0" collapsed="false">
      <c r="A68" s="331" t="n">
        <v>3</v>
      </c>
      <c r="B68" s="335" t="s">
        <v>320</v>
      </c>
      <c r="C68" s="336" t="n">
        <v>8</v>
      </c>
      <c r="D68" s="337" t="n">
        <v>10.06</v>
      </c>
      <c r="E68" s="337" t="n">
        <f aca="false">C68*D68</f>
        <v>80.48</v>
      </c>
    </row>
    <row r="69" s="326" customFormat="true" ht="15" hidden="false" customHeight="true" outlineLevel="0" collapsed="false">
      <c r="A69" s="331" t="n">
        <v>4</v>
      </c>
      <c r="B69" s="335" t="s">
        <v>321</v>
      </c>
      <c r="C69" s="336" t="n">
        <v>8</v>
      </c>
      <c r="D69" s="337" t="n">
        <v>16.88</v>
      </c>
      <c r="E69" s="337" t="n">
        <f aca="false">C69*D69</f>
        <v>135.04</v>
      </c>
    </row>
    <row r="70" s="326" customFormat="true" ht="15" hidden="false" customHeight="true" outlineLevel="0" collapsed="false">
      <c r="A70" s="331" t="n">
        <v>5</v>
      </c>
      <c r="B70" s="335" t="s">
        <v>322</v>
      </c>
      <c r="C70" s="336" t="n">
        <v>8</v>
      </c>
      <c r="D70" s="337" t="n">
        <v>11.27</v>
      </c>
      <c r="E70" s="337" t="n">
        <f aca="false">C70*D70</f>
        <v>90.16</v>
      </c>
    </row>
    <row r="71" s="326" customFormat="true" ht="15" hidden="false" customHeight="true" outlineLevel="0" collapsed="false">
      <c r="A71" s="331" t="n">
        <v>6</v>
      </c>
      <c r="B71" s="335" t="s">
        <v>323</v>
      </c>
      <c r="C71" s="336" t="n">
        <v>6</v>
      </c>
      <c r="D71" s="337" t="n">
        <v>7.8</v>
      </c>
      <c r="E71" s="337" t="n">
        <f aca="false">C71*D71</f>
        <v>46.8</v>
      </c>
    </row>
    <row r="72" s="326" customFormat="true" ht="15" hidden="false" customHeight="true" outlineLevel="0" collapsed="false">
      <c r="A72" s="331" t="n">
        <v>7</v>
      </c>
      <c r="B72" s="335" t="s">
        <v>324</v>
      </c>
      <c r="C72" s="336" t="n">
        <v>6</v>
      </c>
      <c r="D72" s="337" t="n">
        <v>7.8</v>
      </c>
      <c r="E72" s="337" t="n">
        <f aca="false">C72*D72</f>
        <v>46.8</v>
      </c>
    </row>
    <row r="73" s="326" customFormat="true" ht="15" hidden="false" customHeight="true" outlineLevel="0" collapsed="false">
      <c r="A73" s="331" t="n">
        <v>8</v>
      </c>
      <c r="B73" s="335" t="s">
        <v>325</v>
      </c>
      <c r="C73" s="336" t="n">
        <v>8</v>
      </c>
      <c r="D73" s="337" t="n">
        <v>10.34</v>
      </c>
      <c r="E73" s="337" t="n">
        <f aca="false">C73*D73</f>
        <v>82.72</v>
      </c>
    </row>
    <row r="74" s="326" customFormat="true" ht="15" hidden="false" customHeight="true" outlineLevel="0" collapsed="false">
      <c r="A74" s="331" t="n">
        <v>9</v>
      </c>
      <c r="B74" s="335" t="s">
        <v>326</v>
      </c>
      <c r="C74" s="336" t="n">
        <v>6</v>
      </c>
      <c r="D74" s="337" t="n">
        <v>40.12</v>
      </c>
      <c r="E74" s="337" t="n">
        <f aca="false">C74*D74</f>
        <v>240.72</v>
      </c>
    </row>
    <row r="75" s="326" customFormat="true" ht="15" hidden="false" customHeight="true" outlineLevel="0" collapsed="false">
      <c r="A75" s="331" t="n">
        <v>10</v>
      </c>
      <c r="B75" s="335" t="s">
        <v>327</v>
      </c>
      <c r="C75" s="336" t="n">
        <v>2</v>
      </c>
      <c r="D75" s="337" t="n">
        <v>67.53</v>
      </c>
      <c r="E75" s="337" t="n">
        <f aca="false">C75*D75</f>
        <v>135.06</v>
      </c>
    </row>
    <row r="76" s="326" customFormat="true" ht="15" hidden="false" customHeight="true" outlineLevel="0" collapsed="false">
      <c r="A76" s="331" t="n">
        <v>11</v>
      </c>
      <c r="B76" s="335" t="s">
        <v>328</v>
      </c>
      <c r="C76" s="336" t="n">
        <v>2</v>
      </c>
      <c r="D76" s="337" t="n">
        <v>43.83</v>
      </c>
      <c r="E76" s="337" t="n">
        <f aca="false">C76*D76</f>
        <v>87.66</v>
      </c>
    </row>
    <row r="77" s="326" customFormat="true" ht="15" hidden="false" customHeight="true" outlineLevel="0" collapsed="false">
      <c r="A77" s="345" t="n">
        <v>12</v>
      </c>
      <c r="B77" s="335" t="s">
        <v>329</v>
      </c>
      <c r="C77" s="336" t="n">
        <v>0</v>
      </c>
      <c r="D77" s="337" t="n">
        <v>40.4</v>
      </c>
      <c r="E77" s="337" t="n">
        <f aca="false">C77*D77</f>
        <v>0</v>
      </c>
    </row>
    <row r="78" s="326" customFormat="true" ht="15" hidden="false" customHeight="true" outlineLevel="0" collapsed="false">
      <c r="A78" s="345" t="n">
        <v>13</v>
      </c>
      <c r="B78" s="335" t="s">
        <v>330</v>
      </c>
      <c r="C78" s="336" t="n">
        <v>1</v>
      </c>
      <c r="D78" s="337" t="n">
        <v>41.05</v>
      </c>
      <c r="E78" s="337" t="n">
        <f aca="false">C78*D78</f>
        <v>41.05</v>
      </c>
    </row>
    <row r="79" s="326" customFormat="true" ht="15" hidden="false" customHeight="true" outlineLevel="0" collapsed="false">
      <c r="A79" s="345" t="n">
        <v>14</v>
      </c>
      <c r="B79" s="335" t="s">
        <v>331</v>
      </c>
      <c r="C79" s="336" t="n">
        <v>2</v>
      </c>
      <c r="D79" s="337" t="n">
        <v>150.55</v>
      </c>
      <c r="E79" s="337" t="n">
        <f aca="false">C79*D79</f>
        <v>301.1</v>
      </c>
    </row>
    <row r="80" s="326" customFormat="true" ht="15" hidden="false" customHeight="true" outlineLevel="0" collapsed="false">
      <c r="A80" s="345" t="n">
        <v>15</v>
      </c>
      <c r="B80" s="335" t="s">
        <v>332</v>
      </c>
      <c r="C80" s="336" t="n">
        <v>0</v>
      </c>
      <c r="D80" s="337" t="n">
        <v>30.85</v>
      </c>
      <c r="E80" s="337" t="n">
        <f aca="false">C80*D80</f>
        <v>0</v>
      </c>
    </row>
    <row r="81" s="326" customFormat="true" ht="15" hidden="false" customHeight="true" outlineLevel="0" collapsed="false">
      <c r="A81" s="345" t="n">
        <v>16</v>
      </c>
      <c r="B81" s="335" t="s">
        <v>333</v>
      </c>
      <c r="C81" s="336" t="n">
        <v>6</v>
      </c>
      <c r="D81" s="337" t="n">
        <v>26.4</v>
      </c>
      <c r="E81" s="337" t="n">
        <f aca="false">C81*D81</f>
        <v>158.4</v>
      </c>
    </row>
    <row r="82" s="326" customFormat="true" ht="15" hidden="false" customHeight="true" outlineLevel="0" collapsed="false">
      <c r="A82" s="345" t="n">
        <v>17</v>
      </c>
      <c r="B82" s="335" t="s">
        <v>334</v>
      </c>
      <c r="C82" s="336" t="n">
        <v>2</v>
      </c>
      <c r="D82" s="337" t="n">
        <v>48.69</v>
      </c>
      <c r="E82" s="337" t="n">
        <f aca="false">C82*D82</f>
        <v>97.38</v>
      </c>
    </row>
    <row r="83" s="326" customFormat="true" ht="15" hidden="false" customHeight="true" outlineLevel="0" collapsed="false">
      <c r="A83" s="345" t="n">
        <v>18</v>
      </c>
      <c r="B83" s="335" t="s">
        <v>335</v>
      </c>
      <c r="C83" s="336" t="n">
        <v>2</v>
      </c>
      <c r="D83" s="337" t="n">
        <v>162.46</v>
      </c>
      <c r="E83" s="337" t="n">
        <f aca="false">C83*D83</f>
        <v>324.92</v>
      </c>
    </row>
    <row r="84" s="326" customFormat="true" ht="15" hidden="false" customHeight="true" outlineLevel="0" collapsed="false">
      <c r="A84" s="331" t="n">
        <v>19</v>
      </c>
      <c r="B84" s="335" t="s">
        <v>336</v>
      </c>
      <c r="C84" s="336" t="n">
        <v>6</v>
      </c>
      <c r="D84" s="337" t="n">
        <v>35.85</v>
      </c>
      <c r="E84" s="337" t="n">
        <f aca="false">C84*D84</f>
        <v>215.1</v>
      </c>
    </row>
    <row r="85" s="350" customFormat="true" ht="15" hidden="false" customHeight="true" outlineLevel="0" collapsed="false">
      <c r="A85" s="346" t="n">
        <v>20</v>
      </c>
      <c r="B85" s="347" t="s">
        <v>337</v>
      </c>
      <c r="C85" s="348" t="n">
        <v>8</v>
      </c>
      <c r="D85" s="349" t="n">
        <v>27.64</v>
      </c>
      <c r="E85" s="349" t="n">
        <f aca="false">C85*D85</f>
        <v>221.12</v>
      </c>
    </row>
    <row r="86" s="326" customFormat="true" ht="15" hidden="false" customHeight="true" outlineLevel="0" collapsed="false">
      <c r="A86" s="331" t="n">
        <v>21</v>
      </c>
      <c r="B86" s="335" t="s">
        <v>338</v>
      </c>
      <c r="C86" s="336" t="n">
        <v>2</v>
      </c>
      <c r="D86" s="337" t="n">
        <v>30.73</v>
      </c>
      <c r="E86" s="337" t="n">
        <f aca="false">C86*D86</f>
        <v>61.46</v>
      </c>
    </row>
    <row r="87" s="326" customFormat="true" ht="15" hidden="false" customHeight="true" outlineLevel="0" collapsed="false">
      <c r="A87" s="331" t="n">
        <v>22</v>
      </c>
      <c r="B87" s="335" t="s">
        <v>339</v>
      </c>
      <c r="C87" s="336" t="n">
        <v>2</v>
      </c>
      <c r="D87" s="337" t="n">
        <v>331.56</v>
      </c>
      <c r="E87" s="337" t="n">
        <f aca="false">C87*D87</f>
        <v>663.12</v>
      </c>
    </row>
    <row r="88" s="326" customFormat="true" ht="36.75" hidden="false" customHeight="true" outlineLevel="0" collapsed="false">
      <c r="A88" s="331" t="n">
        <v>23</v>
      </c>
      <c r="B88" s="335" t="s">
        <v>340</v>
      </c>
      <c r="C88" s="336" t="n">
        <v>1</v>
      </c>
      <c r="D88" s="337" t="n">
        <v>499.45</v>
      </c>
      <c r="E88" s="337" t="n">
        <f aca="false">C88*D88</f>
        <v>499.45</v>
      </c>
    </row>
    <row r="89" s="326" customFormat="true" ht="15" hidden="false" customHeight="true" outlineLevel="0" collapsed="false">
      <c r="A89" s="331" t="n">
        <v>24</v>
      </c>
      <c r="B89" s="335" t="s">
        <v>341</v>
      </c>
      <c r="C89" s="336" t="n">
        <v>4</v>
      </c>
      <c r="D89" s="337" t="n">
        <v>349.54</v>
      </c>
      <c r="E89" s="337" t="n">
        <f aca="false">C89*D89</f>
        <v>1398.16</v>
      </c>
    </row>
    <row r="90" s="326" customFormat="true" ht="15" hidden="false" customHeight="true" outlineLevel="0" collapsed="false">
      <c r="A90" s="331" t="n">
        <v>25</v>
      </c>
      <c r="B90" s="351" t="s">
        <v>342</v>
      </c>
      <c r="C90" s="336" t="n">
        <v>2</v>
      </c>
      <c r="D90" s="337" t="n">
        <v>269.9</v>
      </c>
      <c r="E90" s="337" t="n">
        <f aca="false">C90*D90</f>
        <v>539.8</v>
      </c>
    </row>
    <row r="91" s="326" customFormat="true" ht="24.75" hidden="false" customHeight="true" outlineLevel="0" collapsed="false">
      <c r="A91" s="331" t="n">
        <v>26</v>
      </c>
      <c r="B91" s="352" t="s">
        <v>343</v>
      </c>
      <c r="C91" s="336" t="n">
        <v>1</v>
      </c>
      <c r="D91" s="337" t="n">
        <v>3493.04</v>
      </c>
      <c r="E91" s="337" t="n">
        <f aca="false">C91*D91</f>
        <v>3493.04</v>
      </c>
    </row>
    <row r="92" s="326" customFormat="true" ht="26.25" hidden="false" customHeight="true" outlineLevel="0" collapsed="false">
      <c r="A92" s="345" t="n">
        <v>27</v>
      </c>
      <c r="B92" s="352" t="s">
        <v>344</v>
      </c>
      <c r="C92" s="336" t="n">
        <v>1</v>
      </c>
      <c r="D92" s="337" t="n">
        <v>2509.5</v>
      </c>
      <c r="E92" s="337" t="n">
        <f aca="false">C92*D92</f>
        <v>2509.5</v>
      </c>
    </row>
    <row r="93" s="326" customFormat="true" ht="15" hidden="false" customHeight="true" outlineLevel="0" collapsed="false">
      <c r="A93" s="345" t="n">
        <v>28</v>
      </c>
      <c r="B93" s="335" t="s">
        <v>345</v>
      </c>
      <c r="C93" s="336" t="n">
        <v>2</v>
      </c>
      <c r="D93" s="337" t="n">
        <v>177.27</v>
      </c>
      <c r="E93" s="337" t="n">
        <f aca="false">C93*D93</f>
        <v>354.54</v>
      </c>
    </row>
    <row r="94" s="326" customFormat="true" ht="15" hidden="false" customHeight="true" outlineLevel="0" collapsed="false">
      <c r="A94" s="345" t="n">
        <v>29</v>
      </c>
      <c r="B94" s="335" t="s">
        <v>346</v>
      </c>
      <c r="C94" s="336" t="n">
        <v>2</v>
      </c>
      <c r="D94" s="337" t="n">
        <v>109.99</v>
      </c>
      <c r="E94" s="337" t="n">
        <f aca="false">C94*D94</f>
        <v>219.98</v>
      </c>
    </row>
    <row r="95" s="326" customFormat="true" ht="15" hidden="false" customHeight="true" outlineLevel="0" collapsed="false">
      <c r="A95" s="338"/>
      <c r="B95" s="335"/>
      <c r="C95" s="336"/>
      <c r="D95" s="337"/>
      <c r="E95" s="337"/>
    </row>
    <row r="96" s="326" customFormat="true" ht="15" hidden="false" customHeight="true" outlineLevel="0" collapsed="false">
      <c r="A96" s="353"/>
      <c r="B96" s="354" t="s">
        <v>78</v>
      </c>
      <c r="C96" s="355" t="n">
        <v>8</v>
      </c>
      <c r="D96" s="356"/>
      <c r="E96" s="356"/>
    </row>
    <row r="97" s="326" customFormat="true" ht="15" hidden="false" customHeight="true" outlineLevel="0" collapsed="false">
      <c r="A97" s="331" t="n">
        <v>1</v>
      </c>
      <c r="B97" s="335" t="s">
        <v>347</v>
      </c>
      <c r="C97" s="336" t="n">
        <v>8</v>
      </c>
      <c r="D97" s="337" t="n">
        <v>5.28</v>
      </c>
      <c r="E97" s="337" t="n">
        <f aca="false">C97*D97</f>
        <v>42.24</v>
      </c>
    </row>
    <row r="98" s="326" customFormat="true" ht="15" hidden="false" customHeight="true" outlineLevel="0" collapsed="false">
      <c r="A98" s="331" t="n">
        <v>2</v>
      </c>
      <c r="B98" s="335" t="s">
        <v>348</v>
      </c>
      <c r="C98" s="336" t="n">
        <v>8</v>
      </c>
      <c r="D98" s="337" t="n">
        <v>12.74</v>
      </c>
      <c r="E98" s="337" t="n">
        <f aca="false">C98*D98</f>
        <v>101.92</v>
      </c>
    </row>
    <row r="99" s="326" customFormat="true" ht="15" hidden="false" customHeight="true" outlineLevel="0" collapsed="false">
      <c r="A99" s="331" t="n">
        <v>3</v>
      </c>
      <c r="B99" s="335" t="s">
        <v>349</v>
      </c>
      <c r="C99" s="336" t="n">
        <v>8</v>
      </c>
      <c r="D99" s="337" t="n">
        <v>19.19</v>
      </c>
      <c r="E99" s="337" t="n">
        <f aca="false">C99*D99</f>
        <v>153.52</v>
      </c>
    </row>
    <row r="100" s="326" customFormat="true" ht="15" hidden="false" customHeight="true" outlineLevel="0" collapsed="false">
      <c r="A100" s="331" t="n">
        <v>4</v>
      </c>
      <c r="B100" s="335" t="s">
        <v>350</v>
      </c>
      <c r="C100" s="336" t="n">
        <v>8</v>
      </c>
      <c r="D100" s="337" t="n">
        <v>12.56</v>
      </c>
      <c r="E100" s="337" t="n">
        <f aca="false">C100*D100</f>
        <v>100.48</v>
      </c>
    </row>
    <row r="101" s="326" customFormat="true" ht="15" hidden="false" customHeight="true" outlineLevel="0" collapsed="false">
      <c r="A101" s="331" t="n">
        <v>5</v>
      </c>
      <c r="B101" s="335" t="s">
        <v>351</v>
      </c>
      <c r="C101" s="336" t="n">
        <v>5</v>
      </c>
      <c r="D101" s="337" t="n">
        <v>138.23</v>
      </c>
      <c r="E101" s="337" t="n">
        <f aca="false">C101*D101</f>
        <v>691.15</v>
      </c>
    </row>
    <row r="102" s="326" customFormat="true" ht="15" hidden="false" customHeight="true" outlineLevel="0" collapsed="false">
      <c r="A102" s="338"/>
      <c r="B102" s="335"/>
      <c r="C102" s="336"/>
      <c r="D102" s="337"/>
      <c r="E102" s="337"/>
    </row>
    <row r="103" s="326" customFormat="true" ht="15" hidden="false" customHeight="true" outlineLevel="0" collapsed="false">
      <c r="A103" s="327" t="s">
        <v>352</v>
      </c>
      <c r="B103" s="339" t="s">
        <v>76</v>
      </c>
      <c r="C103" s="340" t="n">
        <v>5</v>
      </c>
      <c r="D103" s="341"/>
      <c r="E103" s="341"/>
    </row>
    <row r="104" s="326" customFormat="true" ht="15" hidden="false" customHeight="true" outlineLevel="0" collapsed="false">
      <c r="A104" s="331" t="n">
        <v>1</v>
      </c>
      <c r="B104" s="351" t="s">
        <v>353</v>
      </c>
      <c r="C104" s="336" t="n">
        <v>3</v>
      </c>
      <c r="D104" s="337" t="n">
        <v>309.63</v>
      </c>
      <c r="E104" s="337" t="n">
        <f aca="false">C104*D104</f>
        <v>928.89</v>
      </c>
    </row>
    <row r="105" s="326" customFormat="true" ht="15" hidden="false" customHeight="true" outlineLevel="0" collapsed="false">
      <c r="A105" s="331" t="n">
        <v>2</v>
      </c>
      <c r="B105" s="335" t="s">
        <v>354</v>
      </c>
      <c r="C105" s="336" t="n">
        <v>2</v>
      </c>
      <c r="D105" s="337" t="n">
        <v>487.75</v>
      </c>
      <c r="E105" s="337" t="n">
        <f aca="false">C105*D105</f>
        <v>975.5</v>
      </c>
    </row>
    <row r="106" s="326" customFormat="true" ht="15" hidden="false" customHeight="true" outlineLevel="0" collapsed="false">
      <c r="A106" s="331" t="n">
        <v>3</v>
      </c>
      <c r="B106" s="335" t="s">
        <v>355</v>
      </c>
      <c r="C106" s="336" t="n">
        <v>3</v>
      </c>
      <c r="D106" s="337" t="n">
        <v>88.13</v>
      </c>
      <c r="E106" s="337" t="n">
        <f aca="false">C106*D106</f>
        <v>264.39</v>
      </c>
    </row>
    <row r="107" s="326" customFormat="true" ht="15" hidden="false" customHeight="true" outlineLevel="0" collapsed="false">
      <c r="A107" s="331" t="n">
        <v>4</v>
      </c>
      <c r="B107" s="335" t="s">
        <v>356</v>
      </c>
      <c r="C107" s="336" t="n">
        <v>3</v>
      </c>
      <c r="D107" s="337" t="n">
        <v>32.61</v>
      </c>
      <c r="E107" s="337" t="n">
        <f aca="false">C107*D107</f>
        <v>97.83</v>
      </c>
    </row>
    <row r="108" s="326" customFormat="true" ht="15" hidden="false" customHeight="true" outlineLevel="0" collapsed="false">
      <c r="A108" s="331" t="n">
        <v>5</v>
      </c>
      <c r="B108" s="335" t="s">
        <v>357</v>
      </c>
      <c r="C108" s="336" t="n">
        <v>3</v>
      </c>
      <c r="D108" s="337" t="n">
        <v>31.59</v>
      </c>
      <c r="E108" s="337" t="n">
        <f aca="false">C108*D108</f>
        <v>94.77</v>
      </c>
    </row>
    <row r="109" s="326" customFormat="true" ht="15" hidden="false" customHeight="true" outlineLevel="0" collapsed="false">
      <c r="A109" s="331" t="n">
        <v>6</v>
      </c>
      <c r="B109" s="351" t="s">
        <v>358</v>
      </c>
      <c r="C109" s="336" t="n">
        <v>3</v>
      </c>
      <c r="D109" s="337" t="n">
        <v>132.12</v>
      </c>
      <c r="E109" s="337" t="n">
        <f aca="false">C109*D109</f>
        <v>396.36</v>
      </c>
    </row>
    <row r="110" s="326" customFormat="true" ht="15" hidden="false" customHeight="true" outlineLevel="0" collapsed="false">
      <c r="A110" s="331" t="n">
        <v>7</v>
      </c>
      <c r="B110" s="335" t="s">
        <v>359</v>
      </c>
      <c r="C110" s="336" t="n">
        <v>3</v>
      </c>
      <c r="D110" s="337" t="n">
        <v>133.58</v>
      </c>
      <c r="E110" s="337" t="n">
        <f aca="false">C110*D110</f>
        <v>400.74</v>
      </c>
    </row>
    <row r="111" s="326" customFormat="true" ht="15" hidden="false" customHeight="true" outlineLevel="0" collapsed="false">
      <c r="A111" s="331" t="n">
        <v>8</v>
      </c>
      <c r="B111" s="335" t="s">
        <v>268</v>
      </c>
      <c r="C111" s="336" t="n">
        <v>3</v>
      </c>
      <c r="D111" s="337" t="n">
        <v>26.94</v>
      </c>
      <c r="E111" s="337" t="n">
        <f aca="false">C111*D111</f>
        <v>80.82</v>
      </c>
    </row>
    <row r="112" s="326" customFormat="true" ht="15" hidden="false" customHeight="true" outlineLevel="0" collapsed="false">
      <c r="A112" s="331" t="n">
        <v>9</v>
      </c>
      <c r="B112" s="335" t="s">
        <v>360</v>
      </c>
      <c r="C112" s="336" t="n">
        <v>3</v>
      </c>
      <c r="D112" s="337" t="n">
        <v>46.68</v>
      </c>
      <c r="E112" s="337" t="n">
        <f aca="false">C112*D112</f>
        <v>140.04</v>
      </c>
    </row>
    <row r="113" s="326" customFormat="true" ht="15" hidden="false" customHeight="true" outlineLevel="0" collapsed="false">
      <c r="A113" s="331" t="n">
        <v>10</v>
      </c>
      <c r="B113" s="335" t="s">
        <v>326</v>
      </c>
      <c r="C113" s="336" t="n">
        <v>3</v>
      </c>
      <c r="D113" s="337" t="n">
        <v>10.9</v>
      </c>
      <c r="E113" s="337" t="n">
        <f aca="false">C113*D113</f>
        <v>32.7</v>
      </c>
    </row>
    <row r="114" s="326" customFormat="true" ht="15" hidden="false" customHeight="true" outlineLevel="0" collapsed="false">
      <c r="A114" s="331" t="n">
        <v>11</v>
      </c>
      <c r="B114" s="335" t="s">
        <v>361</v>
      </c>
      <c r="C114" s="336" t="n">
        <v>4</v>
      </c>
      <c r="D114" s="337" t="n">
        <v>24.6</v>
      </c>
      <c r="E114" s="337" t="n">
        <f aca="false">C114*D114</f>
        <v>98.4</v>
      </c>
    </row>
    <row r="115" s="326" customFormat="true" ht="15" hidden="false" customHeight="true" outlineLevel="0" collapsed="false">
      <c r="A115" s="331" t="n">
        <v>12</v>
      </c>
      <c r="B115" s="335" t="s">
        <v>362</v>
      </c>
      <c r="C115" s="336" t="n">
        <v>4</v>
      </c>
      <c r="D115" s="337" t="n">
        <v>38.9</v>
      </c>
      <c r="E115" s="337" t="n">
        <f aca="false">C115*D115</f>
        <v>155.6</v>
      </c>
    </row>
    <row r="116" s="326" customFormat="true" ht="15" hidden="false" customHeight="true" outlineLevel="0" collapsed="false">
      <c r="A116" s="331" t="n">
        <v>13</v>
      </c>
      <c r="B116" s="335" t="s">
        <v>363</v>
      </c>
      <c r="C116" s="336" t="n">
        <v>4</v>
      </c>
      <c r="D116" s="337" t="n">
        <v>32.21</v>
      </c>
      <c r="E116" s="337" t="n">
        <f aca="false">C116*D116</f>
        <v>128.84</v>
      </c>
    </row>
    <row r="117" s="326" customFormat="true" ht="15" hidden="false" customHeight="true" outlineLevel="0" collapsed="false">
      <c r="A117" s="331" t="n">
        <v>14</v>
      </c>
      <c r="B117" s="335" t="s">
        <v>364</v>
      </c>
      <c r="C117" s="336" t="n">
        <v>4</v>
      </c>
      <c r="D117" s="337" t="n">
        <v>29.02</v>
      </c>
      <c r="E117" s="337" t="n">
        <f aca="false">C117*D117</f>
        <v>116.08</v>
      </c>
    </row>
    <row r="118" s="326" customFormat="true" ht="15" hidden="false" customHeight="true" outlineLevel="0" collapsed="false">
      <c r="A118" s="331" t="n">
        <v>15</v>
      </c>
      <c r="B118" s="335" t="s">
        <v>365</v>
      </c>
      <c r="C118" s="336" t="n">
        <v>2</v>
      </c>
      <c r="D118" s="337" t="n">
        <v>118.41</v>
      </c>
      <c r="E118" s="337" t="n">
        <f aca="false">C118*D118</f>
        <v>236.82</v>
      </c>
    </row>
    <row r="119" s="326" customFormat="true" ht="15" hidden="false" customHeight="true" outlineLevel="0" collapsed="false">
      <c r="A119" s="331" t="n">
        <v>16</v>
      </c>
      <c r="B119" s="335" t="s">
        <v>366</v>
      </c>
      <c r="C119" s="336" t="n">
        <v>5</v>
      </c>
      <c r="D119" s="337" t="n">
        <v>3.1</v>
      </c>
      <c r="E119" s="337" t="n">
        <f aca="false">C119*D119</f>
        <v>15.5</v>
      </c>
    </row>
    <row r="120" s="326" customFormat="true" ht="15" hidden="false" customHeight="true" outlineLevel="0" collapsed="false">
      <c r="A120" s="346" t="n">
        <v>17</v>
      </c>
      <c r="B120" s="347" t="s">
        <v>337</v>
      </c>
      <c r="C120" s="348" t="n">
        <v>8</v>
      </c>
      <c r="D120" s="349" t="n">
        <v>27.64</v>
      </c>
      <c r="E120" s="349" t="n">
        <f aca="false">C120*D120</f>
        <v>221.12</v>
      </c>
    </row>
    <row r="121" s="326" customFormat="true" ht="15" hidden="false" customHeight="true" outlineLevel="0" collapsed="false">
      <c r="A121" s="331" t="n">
        <v>18</v>
      </c>
      <c r="B121" s="335" t="s">
        <v>367</v>
      </c>
      <c r="C121" s="336" t="n">
        <v>4</v>
      </c>
      <c r="D121" s="337" t="n">
        <v>17.65</v>
      </c>
      <c r="E121" s="337" t="n">
        <f aca="false">C121*D121</f>
        <v>70.6</v>
      </c>
    </row>
    <row r="122" s="326" customFormat="true" ht="15" hidden="false" customHeight="true" outlineLevel="0" collapsed="false">
      <c r="A122" s="331" t="n">
        <v>19</v>
      </c>
      <c r="B122" s="335" t="s">
        <v>368</v>
      </c>
      <c r="C122" s="336" t="n">
        <v>5</v>
      </c>
      <c r="D122" s="337" t="n">
        <v>34.3</v>
      </c>
      <c r="E122" s="337" t="n">
        <f aca="false">C122*D122</f>
        <v>171.5</v>
      </c>
    </row>
    <row r="123" s="326" customFormat="true" ht="15" hidden="false" customHeight="true" outlineLevel="0" collapsed="false">
      <c r="A123" s="331" t="n">
        <v>20</v>
      </c>
      <c r="B123" s="335" t="s">
        <v>369</v>
      </c>
      <c r="C123" s="336" t="n">
        <v>1</v>
      </c>
      <c r="D123" s="337" t="n">
        <v>234.03</v>
      </c>
      <c r="E123" s="337" t="n">
        <f aca="false">C123*D123</f>
        <v>234.03</v>
      </c>
    </row>
    <row r="124" s="326" customFormat="true" ht="15" hidden="false" customHeight="true" outlineLevel="0" collapsed="false">
      <c r="A124" s="331" t="n">
        <v>21</v>
      </c>
      <c r="B124" s="335" t="s">
        <v>370</v>
      </c>
      <c r="C124" s="336" t="n">
        <v>2</v>
      </c>
      <c r="D124" s="337" t="n">
        <v>963.29</v>
      </c>
      <c r="E124" s="337" t="n">
        <f aca="false">C124*D124</f>
        <v>1926.58</v>
      </c>
    </row>
    <row r="125" s="326" customFormat="true" ht="15" hidden="false" customHeight="true" outlineLevel="0" collapsed="false">
      <c r="A125" s="331" t="n">
        <v>22</v>
      </c>
      <c r="B125" s="335" t="s">
        <v>371</v>
      </c>
      <c r="C125" s="336" t="n">
        <v>4</v>
      </c>
      <c r="D125" s="337" t="n">
        <v>57.09</v>
      </c>
      <c r="E125" s="337" t="n">
        <f aca="false">C125*D125</f>
        <v>228.36</v>
      </c>
    </row>
    <row r="126" s="326" customFormat="true" ht="15" hidden="false" customHeight="true" outlineLevel="0" collapsed="false">
      <c r="A126" s="331" t="n">
        <v>23</v>
      </c>
      <c r="B126" s="335" t="s">
        <v>372</v>
      </c>
      <c r="C126" s="336" t="n">
        <v>2</v>
      </c>
      <c r="D126" s="337" t="n">
        <v>299.6</v>
      </c>
      <c r="E126" s="337" t="n">
        <f aca="false">C126*D126</f>
        <v>599.2</v>
      </c>
    </row>
    <row r="127" s="326" customFormat="true" ht="15" hidden="false" customHeight="true" outlineLevel="0" collapsed="false">
      <c r="A127" s="331" t="n">
        <v>24</v>
      </c>
      <c r="B127" s="335" t="s">
        <v>373</v>
      </c>
      <c r="C127" s="336" t="n">
        <v>3</v>
      </c>
      <c r="D127" s="337" t="n">
        <v>326.95</v>
      </c>
      <c r="E127" s="337" t="n">
        <f aca="false">C127*D127</f>
        <v>980.85</v>
      </c>
    </row>
    <row r="128" s="326" customFormat="true" ht="15" hidden="false" customHeight="true" outlineLevel="0" collapsed="false">
      <c r="A128" s="331" t="n">
        <v>25</v>
      </c>
      <c r="B128" s="335" t="s">
        <v>374</v>
      </c>
      <c r="C128" s="336" t="n">
        <v>2</v>
      </c>
      <c r="D128" s="337" t="n">
        <v>373.93</v>
      </c>
      <c r="E128" s="337" t="n">
        <f aca="false">C128*D128</f>
        <v>747.86</v>
      </c>
    </row>
    <row r="129" s="326" customFormat="true" ht="15" hidden="false" customHeight="true" outlineLevel="0" collapsed="false">
      <c r="A129" s="331" t="n">
        <v>26</v>
      </c>
      <c r="B129" s="335" t="s">
        <v>279</v>
      </c>
      <c r="C129" s="336" t="n">
        <v>5</v>
      </c>
      <c r="D129" s="337" t="n">
        <v>72.9</v>
      </c>
      <c r="E129" s="337" t="n">
        <f aca="false">C129*D129</f>
        <v>364.5</v>
      </c>
    </row>
    <row r="130" s="326" customFormat="true" ht="15" hidden="false" customHeight="true" outlineLevel="0" collapsed="false">
      <c r="A130" s="338"/>
      <c r="B130" s="335"/>
      <c r="C130" s="336"/>
      <c r="D130" s="337"/>
      <c r="E130" s="337"/>
    </row>
    <row r="131" s="326" customFormat="true" ht="15" hidden="false" customHeight="true" outlineLevel="0" collapsed="false">
      <c r="A131" s="338"/>
      <c r="B131" s="335"/>
      <c r="C131" s="336"/>
      <c r="D131" s="337"/>
      <c r="E131" s="337"/>
    </row>
    <row r="132" s="326" customFormat="true" ht="15" hidden="false" customHeight="true" outlineLevel="0" collapsed="false">
      <c r="A132" s="327" t="s">
        <v>375</v>
      </c>
      <c r="B132" s="339" t="s">
        <v>80</v>
      </c>
      <c r="C132" s="340" t="n">
        <v>1</v>
      </c>
      <c r="D132" s="341"/>
      <c r="E132" s="341"/>
    </row>
    <row r="133" s="326" customFormat="true" ht="15" hidden="false" customHeight="true" outlineLevel="0" collapsed="false">
      <c r="A133" s="331" t="n">
        <v>1</v>
      </c>
      <c r="B133" s="335" t="s">
        <v>348</v>
      </c>
      <c r="C133" s="336" t="n">
        <v>1</v>
      </c>
      <c r="D133" s="337" t="n">
        <v>10.2</v>
      </c>
      <c r="E133" s="337" t="n">
        <f aca="false">C133*D133</f>
        <v>10.2</v>
      </c>
    </row>
    <row r="134" s="326" customFormat="true" ht="15" hidden="false" customHeight="true" outlineLevel="0" collapsed="false">
      <c r="A134" s="331" t="n">
        <v>2</v>
      </c>
      <c r="B134" s="335" t="s">
        <v>350</v>
      </c>
      <c r="C134" s="336" t="n">
        <v>1</v>
      </c>
      <c r="D134" s="337" t="n">
        <v>12.46</v>
      </c>
      <c r="E134" s="337" t="n">
        <f aca="false">C134*D134</f>
        <v>12.46</v>
      </c>
    </row>
    <row r="135" s="326" customFormat="true" ht="15" hidden="false" customHeight="true" outlineLevel="0" collapsed="false">
      <c r="A135" s="331" t="n">
        <v>3</v>
      </c>
      <c r="B135" s="335" t="s">
        <v>376</v>
      </c>
      <c r="C135" s="336" t="n">
        <v>1</v>
      </c>
      <c r="D135" s="337" t="n">
        <v>17.47</v>
      </c>
      <c r="E135" s="337" t="n">
        <f aca="false">C135*D135</f>
        <v>17.47</v>
      </c>
    </row>
    <row r="136" s="326" customFormat="true" ht="15" hidden="false" customHeight="true" outlineLevel="0" collapsed="false">
      <c r="A136" s="331" t="n">
        <v>4</v>
      </c>
      <c r="B136" s="335" t="s">
        <v>377</v>
      </c>
      <c r="C136" s="336" t="n">
        <v>1</v>
      </c>
      <c r="D136" s="337" t="n">
        <v>24.2</v>
      </c>
      <c r="E136" s="337" t="n">
        <f aca="false">C136*D136</f>
        <v>24.2</v>
      </c>
    </row>
    <row r="137" s="326" customFormat="true" ht="15" hidden="false" customHeight="true" outlineLevel="0" collapsed="false">
      <c r="A137" s="331" t="n">
        <v>5</v>
      </c>
      <c r="B137" s="335" t="s">
        <v>378</v>
      </c>
      <c r="C137" s="336" t="n">
        <v>1</v>
      </c>
      <c r="D137" s="337" t="n">
        <v>22.37</v>
      </c>
      <c r="E137" s="337" t="n">
        <f aca="false">C137*D137</f>
        <v>22.37</v>
      </c>
    </row>
    <row r="138" s="326" customFormat="true" ht="15" hidden="false" customHeight="true" outlineLevel="0" collapsed="false">
      <c r="A138" s="331" t="n">
        <v>6</v>
      </c>
      <c r="B138" s="335" t="s">
        <v>326</v>
      </c>
      <c r="C138" s="336" t="n">
        <v>1</v>
      </c>
      <c r="D138" s="337" t="n">
        <v>40.12</v>
      </c>
      <c r="E138" s="337" t="n">
        <f aca="false">C138*D138</f>
        <v>40.12</v>
      </c>
    </row>
    <row r="139" s="326" customFormat="true" ht="15" hidden="false" customHeight="true" outlineLevel="0" collapsed="false">
      <c r="A139" s="331" t="n">
        <v>7</v>
      </c>
      <c r="B139" s="335" t="s">
        <v>379</v>
      </c>
      <c r="C139" s="336" t="n">
        <v>1</v>
      </c>
      <c r="D139" s="337" t="n">
        <v>17.65</v>
      </c>
      <c r="E139" s="337" t="n">
        <f aca="false">C139*D139</f>
        <v>17.65</v>
      </c>
    </row>
    <row r="140" s="326" customFormat="true" ht="15" hidden="false" customHeight="true" outlineLevel="0" collapsed="false">
      <c r="A140" s="331" t="n">
        <v>8</v>
      </c>
      <c r="B140" s="351" t="s">
        <v>342</v>
      </c>
      <c r="C140" s="336" t="n">
        <v>1</v>
      </c>
      <c r="D140" s="337" t="n">
        <v>309.9</v>
      </c>
      <c r="E140" s="337" t="n">
        <f aca="false">C140*D140</f>
        <v>309.9</v>
      </c>
    </row>
    <row r="141" s="326" customFormat="true" ht="34.5" hidden="false" customHeight="true" outlineLevel="0" collapsed="false">
      <c r="A141" s="331" t="n">
        <v>9</v>
      </c>
      <c r="B141" s="335" t="s">
        <v>340</v>
      </c>
      <c r="C141" s="336" t="n">
        <v>1</v>
      </c>
      <c r="D141" s="337" t="n">
        <v>415.97</v>
      </c>
      <c r="E141" s="337" t="n">
        <f aca="false">C141*D141</f>
        <v>415.97</v>
      </c>
    </row>
    <row r="142" s="326" customFormat="true" ht="15" hidden="false" customHeight="true" outlineLevel="0" collapsed="false">
      <c r="A142" s="338"/>
      <c r="B142" s="335"/>
      <c r="C142" s="336"/>
      <c r="D142" s="337"/>
      <c r="E142" s="337"/>
    </row>
    <row r="143" s="326" customFormat="true" ht="15" hidden="false" customHeight="true" outlineLevel="0" collapsed="false">
      <c r="A143" s="327" t="s">
        <v>380</v>
      </c>
      <c r="B143" s="339" t="s">
        <v>381</v>
      </c>
      <c r="C143" s="340" t="n">
        <v>8</v>
      </c>
      <c r="D143" s="341"/>
      <c r="E143" s="341"/>
    </row>
    <row r="144" s="326" customFormat="true" ht="15" hidden="false" customHeight="true" outlineLevel="0" collapsed="false">
      <c r="A144" s="331" t="n">
        <v>1</v>
      </c>
      <c r="B144" s="335" t="s">
        <v>382</v>
      </c>
      <c r="C144" s="336" t="n">
        <v>6</v>
      </c>
      <c r="D144" s="337" t="n">
        <v>21.99</v>
      </c>
      <c r="E144" s="337" t="n">
        <f aca="false">C144*D144</f>
        <v>131.94</v>
      </c>
    </row>
    <row r="145" s="326" customFormat="true" ht="15" hidden="false" customHeight="true" outlineLevel="0" collapsed="false">
      <c r="A145" s="331" t="n">
        <v>2</v>
      </c>
      <c r="B145" s="335" t="s">
        <v>383</v>
      </c>
      <c r="C145" s="336" t="n">
        <v>6</v>
      </c>
      <c r="D145" s="337" t="n">
        <v>16.58</v>
      </c>
      <c r="E145" s="337" t="n">
        <f aca="false">C145*D145</f>
        <v>99.48</v>
      </c>
    </row>
    <row r="146" s="326" customFormat="true" ht="15" hidden="false" customHeight="true" outlineLevel="0" collapsed="false">
      <c r="A146" s="331" t="n">
        <v>3</v>
      </c>
      <c r="B146" s="335" t="s">
        <v>384</v>
      </c>
      <c r="C146" s="336" t="n">
        <v>6</v>
      </c>
      <c r="D146" s="337" t="n">
        <v>36.09</v>
      </c>
      <c r="E146" s="337" t="n">
        <f aca="false">C146*D146</f>
        <v>216.54</v>
      </c>
    </row>
    <row r="147" s="326" customFormat="true" ht="15" hidden="false" customHeight="true" outlineLevel="0" collapsed="false">
      <c r="A147" s="331" t="n">
        <v>4</v>
      </c>
      <c r="B147" s="335" t="s">
        <v>385</v>
      </c>
      <c r="C147" s="336" t="n">
        <v>6</v>
      </c>
      <c r="D147" s="337" t="n">
        <v>21.35</v>
      </c>
      <c r="E147" s="337" t="n">
        <f aca="false">C147*D147</f>
        <v>128.1</v>
      </c>
    </row>
    <row r="148" s="326" customFormat="true" ht="15" hidden="false" customHeight="true" outlineLevel="0" collapsed="false">
      <c r="A148" s="331" t="n">
        <v>5</v>
      </c>
      <c r="B148" s="335" t="s">
        <v>386</v>
      </c>
      <c r="C148" s="336" t="n">
        <v>6</v>
      </c>
      <c r="D148" s="337" t="n">
        <v>29.51</v>
      </c>
      <c r="E148" s="337" t="n">
        <f aca="false">C148*D148</f>
        <v>177.06</v>
      </c>
    </row>
    <row r="149" s="326" customFormat="true" ht="15" hidden="false" customHeight="true" outlineLevel="0" collapsed="false">
      <c r="A149" s="331" t="n">
        <v>6</v>
      </c>
      <c r="B149" s="335" t="s">
        <v>387</v>
      </c>
      <c r="C149" s="336" t="n">
        <v>6</v>
      </c>
      <c r="D149" s="337" t="n">
        <v>23.07</v>
      </c>
      <c r="E149" s="337" t="n">
        <f aca="false">C149*D149</f>
        <v>138.42</v>
      </c>
    </row>
    <row r="150" s="326" customFormat="true" ht="15" hidden="false" customHeight="true" outlineLevel="0" collapsed="false">
      <c r="A150" s="331" t="n">
        <v>7</v>
      </c>
      <c r="B150" s="335" t="s">
        <v>388</v>
      </c>
      <c r="C150" s="336" t="n">
        <v>5</v>
      </c>
      <c r="D150" s="337" t="n">
        <v>44.51</v>
      </c>
      <c r="E150" s="337" t="n">
        <f aca="false">C150*D150</f>
        <v>222.55</v>
      </c>
    </row>
    <row r="151" s="326" customFormat="true" ht="15" hidden="false" customHeight="true" outlineLevel="0" collapsed="false">
      <c r="A151" s="331" t="n">
        <v>8</v>
      </c>
      <c r="B151" s="335" t="s">
        <v>389</v>
      </c>
      <c r="C151" s="336" t="n">
        <v>5</v>
      </c>
      <c r="D151" s="337" t="n">
        <v>27.31</v>
      </c>
      <c r="E151" s="337" t="n">
        <f aca="false">C151*D151</f>
        <v>136.55</v>
      </c>
    </row>
    <row r="152" s="326" customFormat="true" ht="15" hidden="false" customHeight="true" outlineLevel="0" collapsed="false">
      <c r="A152" s="331" t="n">
        <v>9</v>
      </c>
      <c r="B152" s="335" t="s">
        <v>390</v>
      </c>
      <c r="C152" s="336" t="n">
        <v>6</v>
      </c>
      <c r="D152" s="337" t="n">
        <v>41.3</v>
      </c>
      <c r="E152" s="337" t="n">
        <f aca="false">C152*D152</f>
        <v>247.8</v>
      </c>
    </row>
    <row r="153" s="326" customFormat="true" ht="15" hidden="false" customHeight="true" outlineLevel="0" collapsed="false">
      <c r="A153" s="331" t="n">
        <v>10</v>
      </c>
      <c r="B153" s="335" t="s">
        <v>391</v>
      </c>
      <c r="C153" s="336" t="n">
        <v>6</v>
      </c>
      <c r="D153" s="337" t="n">
        <v>161.6</v>
      </c>
      <c r="E153" s="337" t="n">
        <f aca="false">C153*D153</f>
        <v>969.6</v>
      </c>
    </row>
    <row r="154" s="326" customFormat="true" ht="15" hidden="false" customHeight="true" outlineLevel="0" collapsed="false">
      <c r="A154" s="331" t="n">
        <v>11</v>
      </c>
      <c r="B154" s="335" t="s">
        <v>392</v>
      </c>
      <c r="C154" s="336" t="n">
        <v>4</v>
      </c>
      <c r="D154" s="337" t="n">
        <v>231.9</v>
      </c>
      <c r="E154" s="337" t="n">
        <f aca="false">C154*D154</f>
        <v>927.6</v>
      </c>
    </row>
    <row r="155" s="326" customFormat="true" ht="15" hidden="false" customHeight="true" outlineLevel="0" collapsed="false">
      <c r="A155" s="338"/>
      <c r="B155" s="335"/>
      <c r="C155" s="336"/>
      <c r="D155" s="337"/>
      <c r="E155" s="337"/>
    </row>
    <row r="156" s="326" customFormat="true" ht="15" hidden="false" customHeight="true" outlineLevel="0" collapsed="false">
      <c r="A156" s="338"/>
      <c r="B156" s="335"/>
      <c r="C156" s="336"/>
      <c r="D156" s="337"/>
      <c r="E156" s="337"/>
    </row>
    <row r="157" s="326" customFormat="true" ht="15" hidden="false" customHeight="true" outlineLevel="0" collapsed="false">
      <c r="A157" s="327" t="s">
        <v>393</v>
      </c>
      <c r="B157" s="339" t="s">
        <v>394</v>
      </c>
      <c r="C157" s="340" t="n">
        <v>4</v>
      </c>
      <c r="D157" s="341"/>
      <c r="E157" s="341"/>
    </row>
    <row r="158" s="326" customFormat="true" ht="15" hidden="false" customHeight="true" outlineLevel="0" collapsed="false">
      <c r="A158" s="331" t="n">
        <v>1</v>
      </c>
      <c r="B158" s="335" t="s">
        <v>395</v>
      </c>
      <c r="C158" s="336" t="n">
        <v>3</v>
      </c>
      <c r="D158" s="337" t="n">
        <v>50.45</v>
      </c>
      <c r="E158" s="337" t="n">
        <f aca="false">C158*D158</f>
        <v>151.35</v>
      </c>
    </row>
    <row r="159" s="326" customFormat="true" ht="15" hidden="false" customHeight="true" outlineLevel="0" collapsed="false">
      <c r="A159" s="331" t="n">
        <v>2</v>
      </c>
      <c r="B159" s="335" t="s">
        <v>396</v>
      </c>
      <c r="C159" s="336" t="n">
        <v>4</v>
      </c>
      <c r="D159" s="337" t="n">
        <v>41.47</v>
      </c>
      <c r="E159" s="337" t="n">
        <f aca="false">C159*D159</f>
        <v>165.88</v>
      </c>
    </row>
    <row r="160" s="326" customFormat="true" ht="15" hidden="false" customHeight="true" outlineLevel="0" collapsed="false">
      <c r="A160" s="331" t="n">
        <v>3</v>
      </c>
      <c r="B160" s="335" t="s">
        <v>397</v>
      </c>
      <c r="C160" s="336" t="n">
        <v>4</v>
      </c>
      <c r="D160" s="337" t="n">
        <v>29.78</v>
      </c>
      <c r="E160" s="337" t="n">
        <f aca="false">C160*D160</f>
        <v>119.12</v>
      </c>
    </row>
    <row r="161" s="326" customFormat="true" ht="15" hidden="false" customHeight="true" outlineLevel="0" collapsed="false">
      <c r="A161" s="331" t="n">
        <v>4</v>
      </c>
      <c r="B161" s="335" t="s">
        <v>398</v>
      </c>
      <c r="C161" s="336" t="n">
        <v>4</v>
      </c>
      <c r="D161" s="337" t="n">
        <v>28.81</v>
      </c>
      <c r="E161" s="337" t="n">
        <f aca="false">C161*D161</f>
        <v>115.24</v>
      </c>
    </row>
    <row r="162" s="326" customFormat="true" ht="15" hidden="false" customHeight="true" outlineLevel="0" collapsed="false">
      <c r="A162" s="331" t="n">
        <v>5</v>
      </c>
      <c r="B162" s="335" t="s">
        <v>399</v>
      </c>
      <c r="C162" s="336" t="n">
        <v>2</v>
      </c>
      <c r="D162" s="337" t="n">
        <v>34.3</v>
      </c>
      <c r="E162" s="337" t="n">
        <f aca="false">C162*D162</f>
        <v>68.6</v>
      </c>
    </row>
    <row r="163" s="326" customFormat="true" ht="15" hidden="false" customHeight="true" outlineLevel="0" collapsed="false">
      <c r="A163" s="331" t="n">
        <v>6</v>
      </c>
      <c r="B163" s="335" t="s">
        <v>400</v>
      </c>
      <c r="C163" s="336" t="n">
        <v>2</v>
      </c>
      <c r="D163" s="337" t="n">
        <v>167.03</v>
      </c>
      <c r="E163" s="337" t="n">
        <f aca="false">C163*D163</f>
        <v>334.06</v>
      </c>
    </row>
    <row r="164" s="326" customFormat="true" ht="15" hidden="false" customHeight="true" outlineLevel="0" collapsed="false">
      <c r="A164" s="331" t="n">
        <v>7</v>
      </c>
      <c r="B164" s="335" t="s">
        <v>401</v>
      </c>
      <c r="C164" s="336" t="n">
        <v>4</v>
      </c>
      <c r="D164" s="337" t="n">
        <v>22.06</v>
      </c>
      <c r="E164" s="337" t="n">
        <f aca="false">C164*D164</f>
        <v>88.24</v>
      </c>
    </row>
    <row r="165" s="326" customFormat="true" ht="15" hidden="false" customHeight="true" outlineLevel="0" collapsed="false">
      <c r="A165" s="331" t="n">
        <v>8</v>
      </c>
      <c r="B165" s="335" t="s">
        <v>402</v>
      </c>
      <c r="C165" s="336" t="n">
        <v>4</v>
      </c>
      <c r="D165" s="337" t="n">
        <v>13.96</v>
      </c>
      <c r="E165" s="337" t="n">
        <f aca="false">C165*D165</f>
        <v>55.84</v>
      </c>
    </row>
    <row r="166" s="326" customFormat="true" ht="15" hidden="false" customHeight="true" outlineLevel="0" collapsed="false">
      <c r="A166" s="331" t="n">
        <v>9</v>
      </c>
      <c r="B166" s="335" t="s">
        <v>403</v>
      </c>
      <c r="C166" s="336" t="n">
        <v>4</v>
      </c>
      <c r="D166" s="337" t="n">
        <v>6.92</v>
      </c>
      <c r="E166" s="337" t="n">
        <f aca="false">C166*D166</f>
        <v>27.68</v>
      </c>
    </row>
    <row r="167" s="326" customFormat="true" ht="15" hidden="false" customHeight="true" outlineLevel="0" collapsed="false">
      <c r="A167" s="331" t="n">
        <v>10</v>
      </c>
      <c r="B167" s="335" t="s">
        <v>404</v>
      </c>
      <c r="C167" s="336" t="n">
        <v>2</v>
      </c>
      <c r="D167" s="337" t="n">
        <v>18.85</v>
      </c>
      <c r="E167" s="337" t="n">
        <f aca="false">C167*D167</f>
        <v>37.7</v>
      </c>
    </row>
    <row r="168" s="326" customFormat="true" ht="15" hidden="false" customHeight="true" outlineLevel="0" collapsed="false">
      <c r="A168" s="331" t="n">
        <v>11</v>
      </c>
      <c r="B168" s="335" t="s">
        <v>405</v>
      </c>
      <c r="C168" s="336" t="n">
        <v>2</v>
      </c>
      <c r="D168" s="337" t="n">
        <v>5.23</v>
      </c>
      <c r="E168" s="337" t="n">
        <f aca="false">C168*D168</f>
        <v>10.46</v>
      </c>
    </row>
    <row r="169" s="326" customFormat="true" ht="15" hidden="false" customHeight="true" outlineLevel="0" collapsed="false">
      <c r="A169" s="331" t="n">
        <v>12</v>
      </c>
      <c r="B169" s="335" t="s">
        <v>406</v>
      </c>
      <c r="C169" s="336" t="n">
        <v>2</v>
      </c>
      <c r="D169" s="337" t="n">
        <v>75.89</v>
      </c>
      <c r="E169" s="337" t="n">
        <f aca="false">C169*D169</f>
        <v>151.78</v>
      </c>
    </row>
    <row r="170" s="326" customFormat="true" ht="15" hidden="false" customHeight="true" outlineLevel="0" collapsed="false">
      <c r="A170" s="331" t="n">
        <v>13</v>
      </c>
      <c r="B170" s="335" t="s">
        <v>407</v>
      </c>
      <c r="C170" s="336" t="n">
        <v>2</v>
      </c>
      <c r="D170" s="337" t="n">
        <v>28.23</v>
      </c>
      <c r="E170" s="337" t="n">
        <f aca="false">C170*D170</f>
        <v>56.46</v>
      </c>
    </row>
    <row r="171" s="326" customFormat="true" ht="15" hidden="false" customHeight="true" outlineLevel="0" collapsed="false">
      <c r="A171" s="331" t="n">
        <v>14</v>
      </c>
      <c r="B171" s="335" t="s">
        <v>408</v>
      </c>
      <c r="C171" s="336" t="n">
        <v>4</v>
      </c>
      <c r="D171" s="337" t="n">
        <v>19.83</v>
      </c>
      <c r="E171" s="337" t="n">
        <f aca="false">C171*D171</f>
        <v>79.32</v>
      </c>
    </row>
    <row r="172" s="326" customFormat="true" ht="15" hidden="false" customHeight="true" outlineLevel="0" collapsed="false">
      <c r="A172" s="331" t="n">
        <v>15</v>
      </c>
      <c r="B172" s="335" t="s">
        <v>409</v>
      </c>
      <c r="C172" s="336" t="n">
        <v>1</v>
      </c>
      <c r="D172" s="337" t="n">
        <v>293.83</v>
      </c>
      <c r="E172" s="337" t="n">
        <f aca="false">C172*D172</f>
        <v>293.83</v>
      </c>
    </row>
    <row r="173" s="326" customFormat="true" ht="15" hidden="false" customHeight="true" outlineLevel="0" collapsed="false">
      <c r="A173" s="331" t="n">
        <v>16</v>
      </c>
      <c r="B173" s="335" t="s">
        <v>410</v>
      </c>
      <c r="C173" s="336" t="n">
        <v>2</v>
      </c>
      <c r="D173" s="337" t="n">
        <v>53.13</v>
      </c>
      <c r="E173" s="337" t="n">
        <f aca="false">C173*D173</f>
        <v>106.26</v>
      </c>
    </row>
    <row r="174" s="326" customFormat="true" ht="15" hidden="false" customHeight="true" outlineLevel="0" collapsed="false">
      <c r="A174" s="331" t="n">
        <v>17</v>
      </c>
      <c r="B174" s="335" t="s">
        <v>411</v>
      </c>
      <c r="C174" s="336" t="n">
        <v>2</v>
      </c>
      <c r="D174" s="337" t="n">
        <v>216.35</v>
      </c>
      <c r="E174" s="337" t="n">
        <f aca="false">C174*D174</f>
        <v>432.7</v>
      </c>
    </row>
    <row r="175" s="326" customFormat="true" ht="15" hidden="false" customHeight="true" outlineLevel="0" collapsed="false">
      <c r="A175" s="346" t="n">
        <v>18</v>
      </c>
      <c r="B175" s="347" t="s">
        <v>412</v>
      </c>
      <c r="C175" s="348" t="n">
        <v>2</v>
      </c>
      <c r="D175" s="349" t="n">
        <v>12.5</v>
      </c>
      <c r="E175" s="349" t="n">
        <f aca="false">C175*D175</f>
        <v>25</v>
      </c>
    </row>
    <row r="176" s="326" customFormat="true" ht="35.25" hidden="false" customHeight="true" outlineLevel="0" collapsed="false">
      <c r="A176" s="331" t="n">
        <v>19</v>
      </c>
      <c r="B176" s="335" t="s">
        <v>413</v>
      </c>
      <c r="C176" s="336" t="n">
        <v>1</v>
      </c>
      <c r="D176" s="337" t="n">
        <v>622.5</v>
      </c>
      <c r="E176" s="337" t="n">
        <f aca="false">C176*D176</f>
        <v>622.5</v>
      </c>
    </row>
    <row r="177" s="326" customFormat="true" ht="24" hidden="false" customHeight="true" outlineLevel="0" collapsed="false">
      <c r="A177" s="331" t="n">
        <v>20</v>
      </c>
      <c r="B177" s="335" t="s">
        <v>414</v>
      </c>
      <c r="C177" s="336" t="n">
        <v>1</v>
      </c>
      <c r="D177" s="337" t="n">
        <v>269.3</v>
      </c>
      <c r="E177" s="337" t="n">
        <f aca="false">C177*D177</f>
        <v>269.3</v>
      </c>
    </row>
    <row r="178" s="326" customFormat="true" ht="15" hidden="false" customHeight="true" outlineLevel="0" collapsed="false">
      <c r="A178" s="331" t="n">
        <v>21</v>
      </c>
      <c r="B178" s="335" t="s">
        <v>415</v>
      </c>
      <c r="C178" s="336" t="n">
        <v>2</v>
      </c>
      <c r="D178" s="337" t="n">
        <v>324.14</v>
      </c>
      <c r="E178" s="337" t="n">
        <f aca="false">C178*D178</f>
        <v>648.28</v>
      </c>
    </row>
    <row r="179" s="326" customFormat="true" ht="15" hidden="false" customHeight="true" outlineLevel="0" collapsed="false">
      <c r="A179" s="331" t="n">
        <v>22</v>
      </c>
      <c r="B179" s="335" t="s">
        <v>416</v>
      </c>
      <c r="C179" s="336" t="n">
        <v>2</v>
      </c>
      <c r="D179" s="337" t="n">
        <v>71.99</v>
      </c>
      <c r="E179" s="337" t="n">
        <f aca="false">C179*D179</f>
        <v>143.98</v>
      </c>
    </row>
    <row r="180" s="326" customFormat="true" ht="15" hidden="false" customHeight="true" outlineLevel="0" collapsed="false">
      <c r="A180" s="331" t="n">
        <v>23</v>
      </c>
      <c r="B180" s="335" t="s">
        <v>417</v>
      </c>
      <c r="C180" s="336" t="n">
        <v>2</v>
      </c>
      <c r="D180" s="337" t="n">
        <v>160.6</v>
      </c>
      <c r="E180" s="337" t="n">
        <f aca="false">C180*D180</f>
        <v>321.2</v>
      </c>
    </row>
    <row r="181" s="326" customFormat="true" ht="15" hidden="false" customHeight="true" outlineLevel="0" collapsed="false">
      <c r="A181" s="331" t="n">
        <v>24</v>
      </c>
      <c r="B181" s="335" t="s">
        <v>279</v>
      </c>
      <c r="C181" s="336" t="n">
        <v>2</v>
      </c>
      <c r="D181" s="337" t="n">
        <v>72.9</v>
      </c>
      <c r="E181" s="337" t="n">
        <f aca="false">C181*D181</f>
        <v>145.8</v>
      </c>
    </row>
    <row r="182" s="326" customFormat="true" ht="15" hidden="false" customHeight="true" outlineLevel="0" collapsed="false">
      <c r="A182" s="338"/>
      <c r="B182" s="357"/>
      <c r="C182" s="358"/>
      <c r="D182" s="337"/>
      <c r="E182" s="337"/>
    </row>
    <row r="183" s="326" customFormat="true" ht="15" hidden="false" customHeight="true" outlineLevel="0" collapsed="false">
      <c r="A183" s="327" t="s">
        <v>418</v>
      </c>
      <c r="B183" s="339" t="s">
        <v>72</v>
      </c>
      <c r="C183" s="340" t="n">
        <v>14</v>
      </c>
      <c r="D183" s="341"/>
      <c r="E183" s="341"/>
    </row>
    <row r="184" s="326" customFormat="true" ht="23.25" hidden="false" customHeight="true" outlineLevel="0" collapsed="false">
      <c r="A184" s="331" t="n">
        <v>1</v>
      </c>
      <c r="B184" s="335" t="s">
        <v>419</v>
      </c>
      <c r="C184" s="336" t="n">
        <v>11</v>
      </c>
      <c r="D184" s="337" t="n">
        <v>36.65</v>
      </c>
      <c r="E184" s="337" t="n">
        <f aca="false">C184*D184</f>
        <v>403.15</v>
      </c>
    </row>
    <row r="185" s="326" customFormat="true" ht="22.5" hidden="false" customHeight="true" outlineLevel="0" collapsed="false">
      <c r="A185" s="331" t="n">
        <v>2</v>
      </c>
      <c r="B185" s="335" t="s">
        <v>420</v>
      </c>
      <c r="C185" s="336" t="n">
        <v>11</v>
      </c>
      <c r="D185" s="337" t="n">
        <v>32.61</v>
      </c>
      <c r="E185" s="337" t="n">
        <f aca="false">C185*D185</f>
        <v>358.71</v>
      </c>
    </row>
    <row r="186" s="326" customFormat="true" ht="23.25" hidden="false" customHeight="true" outlineLevel="0" collapsed="false">
      <c r="A186" s="331" t="n">
        <v>3</v>
      </c>
      <c r="B186" s="335" t="s">
        <v>421</v>
      </c>
      <c r="C186" s="336" t="n">
        <v>4</v>
      </c>
      <c r="D186" s="337" t="n">
        <v>159.66</v>
      </c>
      <c r="E186" s="337" t="n">
        <f aca="false">C186*D186</f>
        <v>638.64</v>
      </c>
    </row>
    <row r="187" s="326" customFormat="true" ht="15" hidden="false" customHeight="true" outlineLevel="0" collapsed="false">
      <c r="A187" s="331" t="n">
        <v>4</v>
      </c>
      <c r="B187" s="335" t="s">
        <v>422</v>
      </c>
      <c r="C187" s="336" t="n">
        <v>5</v>
      </c>
      <c r="D187" s="337" t="n">
        <v>110.05</v>
      </c>
      <c r="E187" s="337" t="n">
        <f aca="false">C187*D187</f>
        <v>550.25</v>
      </c>
    </row>
    <row r="188" s="326" customFormat="true" ht="15" hidden="false" customHeight="true" outlineLevel="0" collapsed="false">
      <c r="A188" s="331" t="n">
        <v>5</v>
      </c>
      <c r="B188" s="335" t="s">
        <v>423</v>
      </c>
      <c r="C188" s="336" t="n">
        <v>5</v>
      </c>
      <c r="D188" s="337" t="n">
        <v>29.79</v>
      </c>
      <c r="E188" s="337" t="n">
        <f aca="false">C188*D188</f>
        <v>148.95</v>
      </c>
    </row>
    <row r="189" s="326" customFormat="true" ht="15" hidden="false" customHeight="true" outlineLevel="0" collapsed="false">
      <c r="A189" s="331" t="n">
        <v>6</v>
      </c>
      <c r="B189" s="335" t="s">
        <v>424</v>
      </c>
      <c r="C189" s="336" t="n">
        <v>4</v>
      </c>
      <c r="D189" s="337" t="n">
        <v>264.64</v>
      </c>
      <c r="E189" s="337" t="n">
        <f aca="false">C189*D189</f>
        <v>1058.56</v>
      </c>
    </row>
    <row r="190" s="326" customFormat="true" ht="15" hidden="false" customHeight="true" outlineLevel="0" collapsed="false">
      <c r="A190" s="331" t="n">
        <v>7</v>
      </c>
      <c r="B190" s="335" t="s">
        <v>425</v>
      </c>
      <c r="C190" s="336" t="n">
        <v>11</v>
      </c>
      <c r="D190" s="337" t="n">
        <v>38.66</v>
      </c>
      <c r="E190" s="337" t="n">
        <f aca="false">C190*D190</f>
        <v>425.26</v>
      </c>
    </row>
    <row r="191" s="326" customFormat="true" ht="15" hidden="false" customHeight="true" outlineLevel="0" collapsed="false">
      <c r="A191" s="331" t="n">
        <v>8</v>
      </c>
      <c r="B191" s="335" t="s">
        <v>426</v>
      </c>
      <c r="C191" s="336" t="n">
        <v>11</v>
      </c>
      <c r="D191" s="337" t="n">
        <v>119.77</v>
      </c>
      <c r="E191" s="337" t="n">
        <f aca="false">C191*D191</f>
        <v>1317.47</v>
      </c>
    </row>
    <row r="192" s="326" customFormat="true" ht="15" hidden="false" customHeight="true" outlineLevel="0" collapsed="false">
      <c r="A192" s="331" t="n">
        <v>9</v>
      </c>
      <c r="B192" s="335" t="s">
        <v>427</v>
      </c>
      <c r="C192" s="336" t="n">
        <v>8</v>
      </c>
      <c r="D192" s="337" t="n">
        <v>42.63</v>
      </c>
      <c r="E192" s="337" t="n">
        <f aca="false">C192*D192</f>
        <v>341.04</v>
      </c>
    </row>
    <row r="193" s="326" customFormat="true" ht="24" hidden="false" customHeight="true" outlineLevel="0" collapsed="false">
      <c r="A193" s="331" t="n">
        <v>10</v>
      </c>
      <c r="B193" s="335" t="s">
        <v>428</v>
      </c>
      <c r="C193" s="336" t="n">
        <v>5</v>
      </c>
      <c r="D193" s="337" t="n">
        <v>52.46</v>
      </c>
      <c r="E193" s="337" t="n">
        <f aca="false">C193*D193</f>
        <v>262.3</v>
      </c>
    </row>
    <row r="194" s="326" customFormat="true" ht="15" hidden="false" customHeight="true" outlineLevel="0" collapsed="false">
      <c r="A194" s="331" t="n">
        <v>11</v>
      </c>
      <c r="B194" s="335" t="s">
        <v>429</v>
      </c>
      <c r="C194" s="336" t="n">
        <v>11</v>
      </c>
      <c r="D194" s="337" t="n">
        <v>29.36</v>
      </c>
      <c r="E194" s="337" t="n">
        <f aca="false">C194*D194</f>
        <v>322.96</v>
      </c>
    </row>
    <row r="195" s="326" customFormat="true" ht="15" hidden="false" customHeight="true" outlineLevel="0" collapsed="false">
      <c r="A195" s="331" t="n">
        <v>12</v>
      </c>
      <c r="B195" s="335" t="s">
        <v>430</v>
      </c>
      <c r="C195" s="336" t="n">
        <v>1</v>
      </c>
      <c r="D195" s="337" t="n">
        <v>434.75</v>
      </c>
      <c r="E195" s="337" t="n">
        <f aca="false">C195*D195</f>
        <v>434.75</v>
      </c>
    </row>
    <row r="196" s="326" customFormat="true" ht="15" hidden="false" customHeight="true" outlineLevel="0" collapsed="false">
      <c r="A196" s="331" t="n">
        <v>13</v>
      </c>
      <c r="B196" s="335" t="s">
        <v>431</v>
      </c>
      <c r="C196" s="336" t="n">
        <v>1</v>
      </c>
      <c r="D196" s="337" t="n">
        <v>69.06</v>
      </c>
      <c r="E196" s="337" t="n">
        <f aca="false">C196*D196</f>
        <v>69.06</v>
      </c>
    </row>
    <row r="197" s="326" customFormat="true" ht="16.5" hidden="false" customHeight="true" outlineLevel="0" collapsed="false">
      <c r="A197" s="331" t="n">
        <v>14</v>
      </c>
      <c r="B197" s="335" t="s">
        <v>432</v>
      </c>
      <c r="C197" s="336" t="n">
        <v>11</v>
      </c>
      <c r="D197" s="337" t="n">
        <v>134.3</v>
      </c>
      <c r="E197" s="337" t="n">
        <f aca="false">C197*D197</f>
        <v>1477.3</v>
      </c>
    </row>
    <row r="198" s="326" customFormat="true" ht="15" hidden="false" customHeight="true" outlineLevel="0" collapsed="false">
      <c r="A198" s="331" t="n">
        <v>15</v>
      </c>
      <c r="B198" s="335" t="s">
        <v>433</v>
      </c>
      <c r="C198" s="336" t="n">
        <v>2</v>
      </c>
      <c r="D198" s="337" t="n">
        <v>49.7</v>
      </c>
      <c r="E198" s="337" t="n">
        <f aca="false">C198*D198</f>
        <v>99.4</v>
      </c>
    </row>
    <row r="199" s="326" customFormat="true" ht="15" hidden="false" customHeight="true" outlineLevel="0" collapsed="false">
      <c r="A199" s="331" t="n">
        <v>16</v>
      </c>
      <c r="B199" s="335" t="s">
        <v>434</v>
      </c>
      <c r="C199" s="336" t="n">
        <v>2</v>
      </c>
      <c r="D199" s="337" t="n">
        <v>970</v>
      </c>
      <c r="E199" s="337" t="n">
        <f aca="false">C199*D199</f>
        <v>1940</v>
      </c>
    </row>
    <row r="200" s="326" customFormat="true" ht="15" hidden="false" customHeight="true" outlineLevel="0" collapsed="false">
      <c r="A200" s="331" t="n">
        <v>17</v>
      </c>
      <c r="B200" s="335" t="s">
        <v>435</v>
      </c>
      <c r="C200" s="336" t="n">
        <v>2</v>
      </c>
      <c r="D200" s="337" t="n">
        <v>950</v>
      </c>
      <c r="E200" s="337" t="n">
        <f aca="false">C200*D200</f>
        <v>1900</v>
      </c>
    </row>
    <row r="201" s="326" customFormat="true" ht="15" hidden="false" customHeight="true" outlineLevel="0" collapsed="false">
      <c r="A201" s="331" t="n">
        <v>18</v>
      </c>
      <c r="B201" s="335" t="s">
        <v>436</v>
      </c>
      <c r="C201" s="336" t="n">
        <v>11</v>
      </c>
      <c r="D201" s="337" t="n">
        <v>96.26</v>
      </c>
      <c r="E201" s="337" t="n">
        <f aca="false">C201*D201</f>
        <v>1058.86</v>
      </c>
    </row>
    <row r="202" s="326" customFormat="true" ht="15" hidden="false" customHeight="true" outlineLevel="0" collapsed="false">
      <c r="A202" s="331" t="n">
        <v>19</v>
      </c>
      <c r="B202" s="335" t="s">
        <v>437</v>
      </c>
      <c r="C202" s="336" t="n">
        <v>2</v>
      </c>
      <c r="D202" s="337" t="n">
        <v>90</v>
      </c>
      <c r="E202" s="337" t="n">
        <f aca="false">C202*D202</f>
        <v>180</v>
      </c>
    </row>
    <row r="203" s="326" customFormat="true" ht="15" hidden="false" customHeight="true" outlineLevel="0" collapsed="false">
      <c r="A203" s="331" t="n">
        <v>20</v>
      </c>
      <c r="B203" s="335" t="s">
        <v>438</v>
      </c>
      <c r="C203" s="336" t="n">
        <v>6</v>
      </c>
      <c r="D203" s="337" t="n">
        <v>71.99</v>
      </c>
      <c r="E203" s="337" t="n">
        <f aca="false">C203*D203</f>
        <v>431.94</v>
      </c>
    </row>
    <row r="204" s="326" customFormat="true" ht="15" hidden="false" customHeight="true" outlineLevel="0" collapsed="false">
      <c r="A204" s="331" t="n">
        <v>21</v>
      </c>
      <c r="B204" s="335" t="s">
        <v>439</v>
      </c>
      <c r="C204" s="336" t="n">
        <v>2</v>
      </c>
      <c r="D204" s="337" t="n">
        <v>186.65</v>
      </c>
      <c r="E204" s="337" t="n">
        <f aca="false">C204*D204</f>
        <v>373.3</v>
      </c>
    </row>
    <row r="205" s="326" customFormat="true" ht="24.75" hidden="false" customHeight="true" outlineLevel="0" collapsed="false">
      <c r="A205" s="331" t="n">
        <v>22</v>
      </c>
      <c r="B205" s="335" t="s">
        <v>440</v>
      </c>
      <c r="C205" s="336" t="n">
        <v>4</v>
      </c>
      <c r="D205" s="337" t="n">
        <v>410.95</v>
      </c>
      <c r="E205" s="337" t="n">
        <f aca="false">C205*D205</f>
        <v>1643.8</v>
      </c>
    </row>
    <row r="206" s="326" customFormat="true" ht="23.25" hidden="false" customHeight="true" outlineLevel="0" collapsed="false">
      <c r="A206" s="331" t="n">
        <v>23</v>
      </c>
      <c r="B206" s="335" t="s">
        <v>441</v>
      </c>
      <c r="C206" s="336" t="n">
        <v>4</v>
      </c>
      <c r="D206" s="337" t="n">
        <v>598.82</v>
      </c>
      <c r="E206" s="337" t="n">
        <f aca="false">C206*D206</f>
        <v>2395.28</v>
      </c>
    </row>
    <row r="207" s="326" customFormat="true" ht="15" hidden="false" customHeight="true" outlineLevel="0" collapsed="false">
      <c r="A207" s="331" t="n">
        <v>24</v>
      </c>
      <c r="B207" s="335" t="s">
        <v>279</v>
      </c>
      <c r="C207" s="336" t="n">
        <v>11</v>
      </c>
      <c r="D207" s="337" t="n">
        <v>72.9</v>
      </c>
      <c r="E207" s="337" t="n">
        <f aca="false">C207*D207</f>
        <v>801.9</v>
      </c>
    </row>
    <row r="208" s="326" customFormat="true" ht="15" hidden="false" customHeight="true" outlineLevel="0" collapsed="false">
      <c r="A208" s="331" t="n">
        <v>25</v>
      </c>
      <c r="B208" s="335" t="s">
        <v>442</v>
      </c>
      <c r="C208" s="336" t="n">
        <v>11</v>
      </c>
      <c r="D208" s="337" t="n">
        <v>75.89</v>
      </c>
      <c r="E208" s="337" t="n">
        <f aca="false">C208*D208</f>
        <v>834.79</v>
      </c>
    </row>
    <row r="209" s="326" customFormat="true" ht="15" hidden="false" customHeight="true" outlineLevel="0" collapsed="false">
      <c r="A209" s="331" t="n">
        <v>26</v>
      </c>
      <c r="B209" s="335" t="s">
        <v>443</v>
      </c>
      <c r="C209" s="336" t="n">
        <v>2</v>
      </c>
      <c r="D209" s="337" t="n">
        <v>149.99</v>
      </c>
      <c r="E209" s="337" t="n">
        <f aca="false">C209*D209</f>
        <v>299.98</v>
      </c>
    </row>
    <row r="210" s="326" customFormat="true" ht="15" hidden="false" customHeight="true" outlineLevel="0" collapsed="false">
      <c r="A210" s="331" t="n">
        <v>27</v>
      </c>
      <c r="B210" s="335" t="s">
        <v>306</v>
      </c>
      <c r="C210" s="336" t="n">
        <v>5</v>
      </c>
      <c r="D210" s="337" t="n">
        <v>324.14</v>
      </c>
      <c r="E210" s="337" t="n">
        <f aca="false">C210*D210</f>
        <v>1620.7</v>
      </c>
    </row>
    <row r="211" s="326" customFormat="true" ht="15" hidden="false" customHeight="true" outlineLevel="0" collapsed="false">
      <c r="A211" s="338"/>
      <c r="B211" s="335"/>
      <c r="C211" s="336"/>
      <c r="D211" s="337"/>
      <c r="E211" s="337"/>
    </row>
    <row r="212" s="326" customFormat="true" ht="15" hidden="false" customHeight="true" outlineLevel="0" collapsed="false">
      <c r="A212" s="327" t="s">
        <v>444</v>
      </c>
      <c r="B212" s="339" t="s">
        <v>445</v>
      </c>
      <c r="C212" s="340" t="n">
        <v>18</v>
      </c>
      <c r="D212" s="341"/>
      <c r="E212" s="341"/>
    </row>
    <row r="213" s="326" customFormat="true" ht="24.75" hidden="false" customHeight="true" outlineLevel="0" collapsed="false">
      <c r="A213" s="331" t="n">
        <v>1</v>
      </c>
      <c r="B213" s="335" t="s">
        <v>446</v>
      </c>
      <c r="C213" s="336" t="n">
        <v>9</v>
      </c>
      <c r="D213" s="337" t="n">
        <v>18.6</v>
      </c>
      <c r="E213" s="337" t="n">
        <f aca="false">C213*D213</f>
        <v>167.4</v>
      </c>
    </row>
    <row r="214" s="326" customFormat="true" ht="25.5" hidden="false" customHeight="true" outlineLevel="0" collapsed="false">
      <c r="A214" s="331" t="n">
        <v>2</v>
      </c>
      <c r="B214" s="335" t="s">
        <v>447</v>
      </c>
      <c r="C214" s="336" t="n">
        <v>9</v>
      </c>
      <c r="D214" s="337" t="n">
        <v>33.39</v>
      </c>
      <c r="E214" s="337" t="n">
        <f aca="false">C214*D214</f>
        <v>300.51</v>
      </c>
    </row>
    <row r="215" s="326" customFormat="true" ht="15" hidden="false" customHeight="true" outlineLevel="0" collapsed="false">
      <c r="A215" s="331" t="n">
        <v>3</v>
      </c>
      <c r="B215" s="335" t="s">
        <v>448</v>
      </c>
      <c r="C215" s="336" t="n">
        <v>9</v>
      </c>
      <c r="D215" s="337" t="n">
        <v>7.09</v>
      </c>
      <c r="E215" s="337" t="n">
        <f aca="false">C215*D215</f>
        <v>63.81</v>
      </c>
    </row>
    <row r="216" s="326" customFormat="true" ht="15" hidden="false" customHeight="true" outlineLevel="0" collapsed="false">
      <c r="A216" s="331" t="n">
        <v>4</v>
      </c>
      <c r="B216" s="335" t="s">
        <v>449</v>
      </c>
      <c r="C216" s="336" t="n">
        <v>3</v>
      </c>
      <c r="D216" s="337" t="n">
        <v>180.4</v>
      </c>
      <c r="E216" s="337" t="n">
        <f aca="false">C216*D216</f>
        <v>541.2</v>
      </c>
    </row>
    <row r="217" s="326" customFormat="true" ht="15" hidden="false" customHeight="true" outlineLevel="0" collapsed="false">
      <c r="A217" s="331" t="n">
        <v>5</v>
      </c>
      <c r="B217" s="335" t="s">
        <v>450</v>
      </c>
      <c r="C217" s="336" t="n">
        <v>9</v>
      </c>
      <c r="D217" s="337" t="n">
        <v>134.52</v>
      </c>
      <c r="E217" s="337" t="n">
        <f aca="false">C217*D217</f>
        <v>1210.68</v>
      </c>
    </row>
    <row r="218" s="326" customFormat="true" ht="15" hidden="false" customHeight="true" outlineLevel="0" collapsed="false">
      <c r="A218" s="331" t="n">
        <v>6</v>
      </c>
      <c r="B218" s="335" t="s">
        <v>451</v>
      </c>
      <c r="C218" s="336" t="n">
        <v>9</v>
      </c>
      <c r="D218" s="337" t="n">
        <v>36.5</v>
      </c>
      <c r="E218" s="337" t="n">
        <f aca="false">C218*D218</f>
        <v>328.5</v>
      </c>
    </row>
    <row r="219" s="326" customFormat="true" ht="15" hidden="false" customHeight="true" outlineLevel="0" collapsed="false">
      <c r="A219" s="331" t="n">
        <v>7</v>
      </c>
      <c r="B219" s="335" t="s">
        <v>452</v>
      </c>
      <c r="C219" s="336" t="n">
        <v>2</v>
      </c>
      <c r="D219" s="337" t="n">
        <v>71.08</v>
      </c>
      <c r="E219" s="337" t="n">
        <f aca="false">C219*D219</f>
        <v>142.16</v>
      </c>
    </row>
    <row r="220" s="326" customFormat="true" ht="15" hidden="false" customHeight="true" outlineLevel="0" collapsed="false">
      <c r="A220" s="331" t="n">
        <v>8</v>
      </c>
      <c r="B220" s="335" t="s">
        <v>332</v>
      </c>
      <c r="C220" s="336" t="n">
        <v>9</v>
      </c>
      <c r="D220" s="337" t="n">
        <v>36.26</v>
      </c>
      <c r="E220" s="337" t="n">
        <f aca="false">C220*D220</f>
        <v>326.34</v>
      </c>
    </row>
    <row r="221" s="326" customFormat="true" ht="15" hidden="false" customHeight="true" outlineLevel="0" collapsed="false">
      <c r="A221" s="331" t="n">
        <v>9</v>
      </c>
      <c r="B221" s="347" t="s">
        <v>453</v>
      </c>
      <c r="C221" s="336" t="n">
        <v>9</v>
      </c>
      <c r="D221" s="337" t="n">
        <v>49.57</v>
      </c>
      <c r="E221" s="337" t="n">
        <f aca="false">C221*D221</f>
        <v>446.13</v>
      </c>
    </row>
    <row r="222" s="326" customFormat="true" ht="15" hidden="false" customHeight="true" outlineLevel="0" collapsed="false">
      <c r="A222" s="331" t="n">
        <v>10</v>
      </c>
      <c r="B222" s="335" t="s">
        <v>454</v>
      </c>
      <c r="C222" s="336" t="n">
        <v>9</v>
      </c>
      <c r="D222" s="337" t="n">
        <v>45.66</v>
      </c>
      <c r="E222" s="337" t="n">
        <f aca="false">C222*D222</f>
        <v>410.94</v>
      </c>
    </row>
    <row r="223" s="326" customFormat="true" ht="15" hidden="false" customHeight="true" outlineLevel="0" collapsed="false">
      <c r="A223" s="331" t="n">
        <v>11</v>
      </c>
      <c r="B223" s="335" t="s">
        <v>455</v>
      </c>
      <c r="C223" s="336" t="n">
        <v>9</v>
      </c>
      <c r="D223" s="337" t="n">
        <v>36.63</v>
      </c>
      <c r="E223" s="337" t="n">
        <f aca="false">C223*D223</f>
        <v>329.67</v>
      </c>
    </row>
    <row r="224" s="326" customFormat="true" ht="15" hidden="false" customHeight="true" outlineLevel="0" collapsed="false">
      <c r="A224" s="331" t="n">
        <v>12</v>
      </c>
      <c r="B224" s="335" t="s">
        <v>427</v>
      </c>
      <c r="C224" s="336" t="n">
        <v>9</v>
      </c>
      <c r="D224" s="337" t="n">
        <v>37.11</v>
      </c>
      <c r="E224" s="337" t="n">
        <f aca="false">C224*D224</f>
        <v>333.99</v>
      </c>
    </row>
    <row r="225" s="326" customFormat="true" ht="15" hidden="false" customHeight="true" outlineLevel="0" collapsed="false">
      <c r="A225" s="331" t="n">
        <v>13</v>
      </c>
      <c r="B225" s="335" t="s">
        <v>456</v>
      </c>
      <c r="C225" s="336" t="n">
        <v>8</v>
      </c>
      <c r="D225" s="337" t="n">
        <v>112.67</v>
      </c>
      <c r="E225" s="337" t="n">
        <f aca="false">C225*D225</f>
        <v>901.36</v>
      </c>
    </row>
    <row r="226" s="326" customFormat="true" ht="24" hidden="false" customHeight="true" outlineLevel="0" collapsed="false">
      <c r="A226" s="331" t="n">
        <v>14</v>
      </c>
      <c r="B226" s="335" t="s">
        <v>428</v>
      </c>
      <c r="C226" s="336" t="n">
        <v>6</v>
      </c>
      <c r="D226" s="337" t="n">
        <v>125.58</v>
      </c>
      <c r="E226" s="337" t="n">
        <f aca="false">C226*D226</f>
        <v>753.48</v>
      </c>
    </row>
    <row r="227" s="326" customFormat="true" ht="15" hidden="false" customHeight="true" outlineLevel="0" collapsed="false">
      <c r="A227" s="331" t="n">
        <v>15</v>
      </c>
      <c r="B227" s="335" t="s">
        <v>457</v>
      </c>
      <c r="C227" s="336" t="n">
        <v>6</v>
      </c>
      <c r="D227" s="337" t="n">
        <v>33.16</v>
      </c>
      <c r="E227" s="337" t="n">
        <f aca="false">C227*D227</f>
        <v>198.96</v>
      </c>
    </row>
    <row r="228" s="326" customFormat="true" ht="15" hidden="false" customHeight="true" outlineLevel="0" collapsed="false">
      <c r="A228" s="331" t="n">
        <v>16</v>
      </c>
      <c r="B228" s="335" t="s">
        <v>458</v>
      </c>
      <c r="C228" s="336" t="n">
        <v>17</v>
      </c>
      <c r="D228" s="337" t="n">
        <v>41.18</v>
      </c>
      <c r="E228" s="337" t="n">
        <f aca="false">C228*D228</f>
        <v>700.06</v>
      </c>
    </row>
    <row r="229" s="326" customFormat="true" ht="15" hidden="false" customHeight="true" outlineLevel="0" collapsed="false">
      <c r="A229" s="331" t="n">
        <v>17</v>
      </c>
      <c r="B229" s="335" t="s">
        <v>406</v>
      </c>
      <c r="C229" s="336" t="n">
        <v>9</v>
      </c>
      <c r="D229" s="337" t="n">
        <v>107.89</v>
      </c>
      <c r="E229" s="337" t="n">
        <f aca="false">C229*D229</f>
        <v>971.01</v>
      </c>
    </row>
    <row r="230" s="326" customFormat="true" ht="15" hidden="false" customHeight="true" outlineLevel="0" collapsed="false">
      <c r="A230" s="331" t="n">
        <v>18</v>
      </c>
      <c r="B230" s="335" t="s">
        <v>459</v>
      </c>
      <c r="C230" s="336" t="n">
        <v>2</v>
      </c>
      <c r="D230" s="337" t="n">
        <v>69.47</v>
      </c>
      <c r="E230" s="337" t="n">
        <f aca="false">C230*D230</f>
        <v>138.94</v>
      </c>
    </row>
    <row r="231" s="326" customFormat="true" ht="15" hidden="false" customHeight="true" outlineLevel="0" collapsed="false">
      <c r="A231" s="331" t="n">
        <v>19</v>
      </c>
      <c r="B231" s="335" t="s">
        <v>460</v>
      </c>
      <c r="C231" s="336" t="n">
        <v>3</v>
      </c>
      <c r="D231" s="337" t="n">
        <v>484.63</v>
      </c>
      <c r="E231" s="337" t="n">
        <f aca="false">C231*D231</f>
        <v>1453.89</v>
      </c>
    </row>
    <row r="232" s="326" customFormat="true" ht="15" hidden="false" customHeight="true" outlineLevel="0" collapsed="false">
      <c r="A232" s="331" t="n">
        <v>20</v>
      </c>
      <c r="B232" s="335" t="s">
        <v>279</v>
      </c>
      <c r="C232" s="336" t="n">
        <v>9</v>
      </c>
      <c r="D232" s="337" t="n">
        <v>72.9</v>
      </c>
      <c r="E232" s="337" t="n">
        <f aca="false">C232*D232</f>
        <v>656.1</v>
      </c>
    </row>
    <row r="233" s="326" customFormat="true" ht="15" hidden="false" customHeight="true" outlineLevel="0" collapsed="false">
      <c r="A233" s="331" t="n">
        <v>21</v>
      </c>
      <c r="B233" s="335" t="s">
        <v>461</v>
      </c>
      <c r="C233" s="336" t="n">
        <v>1</v>
      </c>
      <c r="D233" s="337" t="n">
        <v>148.93</v>
      </c>
      <c r="E233" s="337" t="n">
        <f aca="false">C233*D233</f>
        <v>148.93</v>
      </c>
    </row>
    <row r="234" s="326" customFormat="true" ht="15" hidden="false" customHeight="true" outlineLevel="0" collapsed="false">
      <c r="A234" s="331" t="n">
        <v>22</v>
      </c>
      <c r="B234" s="335" t="s">
        <v>462</v>
      </c>
      <c r="C234" s="336" t="n">
        <v>2</v>
      </c>
      <c r="D234" s="337" t="n">
        <v>544.5</v>
      </c>
      <c r="E234" s="337" t="n">
        <f aca="false">C234*D234</f>
        <v>1089</v>
      </c>
    </row>
    <row r="235" s="326" customFormat="true" ht="15" hidden="false" customHeight="true" outlineLevel="0" collapsed="false">
      <c r="A235" s="331" t="n">
        <v>23</v>
      </c>
      <c r="B235" s="335" t="s">
        <v>463</v>
      </c>
      <c r="C235" s="336" t="n">
        <v>5</v>
      </c>
      <c r="D235" s="337" t="n">
        <v>137.15</v>
      </c>
      <c r="E235" s="337" t="n">
        <f aca="false">C235*D235</f>
        <v>685.75</v>
      </c>
    </row>
    <row r="236" s="326" customFormat="true" ht="15" hidden="false" customHeight="true" outlineLevel="0" collapsed="false">
      <c r="A236" s="331" t="n">
        <v>24</v>
      </c>
      <c r="B236" s="335" t="s">
        <v>464</v>
      </c>
      <c r="C236" s="336" t="n">
        <v>3</v>
      </c>
      <c r="D236" s="337" t="n">
        <v>224.46</v>
      </c>
      <c r="E236" s="337" t="n">
        <f aca="false">C236*D236</f>
        <v>673.38</v>
      </c>
    </row>
    <row r="237" s="326" customFormat="true" ht="15" hidden="false" customHeight="true" outlineLevel="0" collapsed="false">
      <c r="A237" s="331" t="n">
        <v>25</v>
      </c>
      <c r="B237" s="335" t="s">
        <v>465</v>
      </c>
      <c r="C237" s="336" t="n">
        <v>3</v>
      </c>
      <c r="D237" s="337" t="n">
        <v>162.75</v>
      </c>
      <c r="E237" s="337" t="n">
        <f aca="false">C237*D237</f>
        <v>488.25</v>
      </c>
    </row>
    <row r="238" s="326" customFormat="true" ht="15" hidden="false" customHeight="true" outlineLevel="0" collapsed="false">
      <c r="A238" s="331" t="n">
        <v>26</v>
      </c>
      <c r="B238" s="335" t="s">
        <v>466</v>
      </c>
      <c r="C238" s="336" t="n">
        <v>6</v>
      </c>
      <c r="D238" s="337" t="n">
        <v>166.5</v>
      </c>
      <c r="E238" s="337" t="n">
        <f aca="false">C238*D238</f>
        <v>999</v>
      </c>
    </row>
    <row r="239" s="326" customFormat="true" ht="15" hidden="false" customHeight="true" outlineLevel="0" collapsed="false">
      <c r="A239" s="331" t="n">
        <v>27</v>
      </c>
      <c r="B239" s="335" t="s">
        <v>467</v>
      </c>
      <c r="C239" s="336" t="n">
        <v>3</v>
      </c>
      <c r="D239" s="337" t="n">
        <v>451.94</v>
      </c>
      <c r="E239" s="337" t="n">
        <f aca="false">C239*D239</f>
        <v>1355.82</v>
      </c>
    </row>
    <row r="240" s="326" customFormat="true" ht="15" hidden="false" customHeight="true" outlineLevel="0" collapsed="false">
      <c r="A240" s="331" t="n">
        <v>28</v>
      </c>
      <c r="B240" s="335" t="s">
        <v>468</v>
      </c>
      <c r="C240" s="336" t="n">
        <v>4</v>
      </c>
      <c r="D240" s="337" t="n">
        <v>25.78</v>
      </c>
      <c r="E240" s="337" t="n">
        <f aca="false">C240*D240</f>
        <v>103.12</v>
      </c>
    </row>
    <row r="241" s="326" customFormat="true" ht="15" hidden="false" customHeight="true" outlineLevel="0" collapsed="false">
      <c r="A241" s="331" t="n">
        <v>29</v>
      </c>
      <c r="B241" s="335" t="s">
        <v>469</v>
      </c>
      <c r="C241" s="336" t="n">
        <v>8</v>
      </c>
      <c r="D241" s="337" t="n">
        <v>27.63</v>
      </c>
      <c r="E241" s="337" t="n">
        <f aca="false">C241*D241</f>
        <v>221.04</v>
      </c>
    </row>
    <row r="242" s="326" customFormat="true" ht="15" hidden="false" customHeight="true" outlineLevel="0" collapsed="false">
      <c r="A242" s="331" t="n">
        <v>30</v>
      </c>
      <c r="B242" s="335" t="s">
        <v>470</v>
      </c>
      <c r="C242" s="336" t="n">
        <v>8</v>
      </c>
      <c r="D242" s="337" t="n">
        <v>32.48</v>
      </c>
      <c r="E242" s="337" t="n">
        <f aca="false">C242*D242</f>
        <v>259.84</v>
      </c>
    </row>
    <row r="243" s="326" customFormat="true" ht="15" hidden="false" customHeight="true" outlineLevel="0" collapsed="false">
      <c r="A243" s="331" t="n">
        <v>31</v>
      </c>
      <c r="B243" s="335" t="s">
        <v>416</v>
      </c>
      <c r="C243" s="336" t="n">
        <v>4</v>
      </c>
      <c r="D243" s="337" t="n">
        <v>71.99</v>
      </c>
      <c r="E243" s="337" t="n">
        <f aca="false">C243*D243</f>
        <v>287.96</v>
      </c>
    </row>
    <row r="244" s="326" customFormat="true" ht="15" hidden="false" customHeight="true" outlineLevel="0" collapsed="false">
      <c r="A244" s="331" t="n">
        <v>32</v>
      </c>
      <c r="B244" s="335" t="s">
        <v>471</v>
      </c>
      <c r="C244" s="336" t="n">
        <v>1</v>
      </c>
      <c r="D244" s="337" t="n">
        <v>11.68</v>
      </c>
      <c r="E244" s="337" t="n">
        <f aca="false">C244*D244</f>
        <v>11.68</v>
      </c>
    </row>
    <row r="245" s="326" customFormat="true" ht="15" hidden="false" customHeight="true" outlineLevel="0" collapsed="false">
      <c r="A245" s="331" t="n">
        <v>33</v>
      </c>
      <c r="B245" s="335" t="s">
        <v>472</v>
      </c>
      <c r="C245" s="336" t="n">
        <v>2</v>
      </c>
      <c r="D245" s="337" t="n">
        <v>2049.31</v>
      </c>
      <c r="E245" s="337" t="n">
        <f aca="false">C245*D245</f>
        <v>4098.62</v>
      </c>
    </row>
    <row r="246" s="326" customFormat="true" ht="15" hidden="false" customHeight="true" outlineLevel="0" collapsed="false">
      <c r="A246" s="331" t="n">
        <v>34</v>
      </c>
      <c r="B246" s="335" t="s">
        <v>473</v>
      </c>
      <c r="C246" s="336" t="n">
        <v>2</v>
      </c>
      <c r="D246" s="337" t="n">
        <v>319.66</v>
      </c>
      <c r="E246" s="337" t="n">
        <f aca="false">C246*D246</f>
        <v>639.32</v>
      </c>
    </row>
    <row r="247" s="326" customFormat="true" ht="23.25" hidden="false" customHeight="true" outlineLevel="0" collapsed="false">
      <c r="A247" s="331" t="n">
        <v>35</v>
      </c>
      <c r="B247" s="335" t="s">
        <v>474</v>
      </c>
      <c r="C247" s="336" t="n">
        <v>2</v>
      </c>
      <c r="D247" s="337" t="n">
        <v>174.4</v>
      </c>
      <c r="E247" s="337" t="n">
        <f aca="false">C247*D247</f>
        <v>348.8</v>
      </c>
    </row>
    <row r="248" s="326" customFormat="true" ht="15" hidden="false" customHeight="true" outlineLevel="0" collapsed="false">
      <c r="A248" s="331" t="n">
        <v>36</v>
      </c>
      <c r="B248" s="335" t="s">
        <v>475</v>
      </c>
      <c r="C248" s="336" t="n">
        <v>1</v>
      </c>
      <c r="D248" s="337" t="n">
        <v>148.33</v>
      </c>
      <c r="E248" s="337" t="n">
        <f aca="false">C248*D248</f>
        <v>148.33</v>
      </c>
    </row>
    <row r="249" s="326" customFormat="true" ht="15" hidden="false" customHeight="true" outlineLevel="0" collapsed="false">
      <c r="A249" s="331" t="n">
        <v>37</v>
      </c>
      <c r="B249" s="351" t="s">
        <v>476</v>
      </c>
      <c r="C249" s="336" t="n">
        <v>3</v>
      </c>
      <c r="D249" s="337" t="n">
        <v>324.14</v>
      </c>
      <c r="E249" s="337" t="n">
        <f aca="false">C249*D249</f>
        <v>972.42</v>
      </c>
    </row>
    <row r="250" s="326" customFormat="true" ht="23.25" hidden="false" customHeight="true" outlineLevel="0" collapsed="false">
      <c r="A250" s="331" t="n">
        <v>38</v>
      </c>
      <c r="B250" s="335" t="s">
        <v>477</v>
      </c>
      <c r="C250" s="336" t="n">
        <v>2</v>
      </c>
      <c r="D250" s="337" t="n">
        <v>753.63</v>
      </c>
      <c r="E250" s="337" t="n">
        <f aca="false">C250*D250</f>
        <v>1507.26</v>
      </c>
    </row>
    <row r="251" s="326" customFormat="true" ht="15" hidden="false" customHeight="true" outlineLevel="0" collapsed="false">
      <c r="A251" s="331" t="n">
        <v>39</v>
      </c>
      <c r="B251" s="359" t="s">
        <v>478</v>
      </c>
      <c r="C251" s="360" t="n">
        <v>2</v>
      </c>
      <c r="D251" s="337" t="n">
        <v>984</v>
      </c>
      <c r="E251" s="337" t="n">
        <f aca="false">C251*D251</f>
        <v>1968</v>
      </c>
    </row>
    <row r="252" s="326" customFormat="true" ht="26.25" hidden="false" customHeight="true" outlineLevel="0" collapsed="false">
      <c r="A252" s="331" t="n">
        <v>40</v>
      </c>
      <c r="B252" s="351" t="s">
        <v>479</v>
      </c>
      <c r="C252" s="336" t="n">
        <v>1</v>
      </c>
      <c r="D252" s="337" t="n">
        <v>1125.97</v>
      </c>
      <c r="E252" s="337" t="n">
        <f aca="false">C252*D252</f>
        <v>1125.97</v>
      </c>
    </row>
    <row r="253" s="326" customFormat="true" ht="15" hidden="false" customHeight="true" outlineLevel="0" collapsed="false">
      <c r="A253" s="331" t="n">
        <v>41</v>
      </c>
      <c r="B253" s="351" t="s">
        <v>480</v>
      </c>
      <c r="C253" s="336" t="n">
        <v>2</v>
      </c>
      <c r="D253" s="337" t="n">
        <v>809.99</v>
      </c>
      <c r="E253" s="337" t="n">
        <f aca="false">C253*D253</f>
        <v>1619.98</v>
      </c>
    </row>
    <row r="254" s="326" customFormat="true" ht="24.75" hidden="false" customHeight="true" outlineLevel="0" collapsed="false">
      <c r="A254" s="331" t="n">
        <v>42</v>
      </c>
      <c r="B254" s="335" t="s">
        <v>481</v>
      </c>
      <c r="C254" s="336" t="n">
        <v>8</v>
      </c>
      <c r="D254" s="337" t="n">
        <v>349.3</v>
      </c>
      <c r="E254" s="337" t="n">
        <f aca="false">C254*D254</f>
        <v>2794.4</v>
      </c>
    </row>
    <row r="255" s="326" customFormat="true" ht="24" hidden="false" customHeight="true" outlineLevel="0" collapsed="false">
      <c r="A255" s="331" t="n">
        <v>43</v>
      </c>
      <c r="B255" s="351" t="s">
        <v>482</v>
      </c>
      <c r="C255" s="336" t="n">
        <v>1</v>
      </c>
      <c r="D255" s="337" t="n">
        <v>621.74</v>
      </c>
      <c r="E255" s="337" t="n">
        <f aca="false">C255*D255</f>
        <v>621.74</v>
      </c>
    </row>
    <row r="256" s="326" customFormat="true" ht="15" hidden="false" customHeight="true" outlineLevel="0" collapsed="false">
      <c r="A256" s="331" t="n">
        <v>44</v>
      </c>
      <c r="B256" s="335" t="s">
        <v>483</v>
      </c>
      <c r="C256" s="336" t="n">
        <v>3</v>
      </c>
      <c r="D256" s="337" t="n">
        <v>162.12</v>
      </c>
      <c r="E256" s="337" t="n">
        <f aca="false">C256*D256</f>
        <v>486.36</v>
      </c>
    </row>
    <row r="257" s="326" customFormat="true" ht="15" hidden="false" customHeight="true" outlineLevel="0" collapsed="false">
      <c r="A257" s="331" t="n">
        <v>45</v>
      </c>
      <c r="B257" s="335" t="s">
        <v>484</v>
      </c>
      <c r="C257" s="336" t="n">
        <v>3</v>
      </c>
      <c r="D257" s="337" t="n">
        <v>742.68</v>
      </c>
      <c r="E257" s="337" t="n">
        <f aca="false">C257*D257</f>
        <v>2228.04</v>
      </c>
    </row>
    <row r="258" s="326" customFormat="true" ht="24" hidden="false" customHeight="true" outlineLevel="0" collapsed="false">
      <c r="A258" s="331" t="n">
        <v>46</v>
      </c>
      <c r="B258" s="335" t="s">
        <v>440</v>
      </c>
      <c r="C258" s="336" t="n">
        <v>3</v>
      </c>
      <c r="D258" s="337" t="n">
        <v>410.95</v>
      </c>
      <c r="E258" s="337" t="n">
        <f aca="false">C258*D258</f>
        <v>1232.85</v>
      </c>
    </row>
    <row r="259" s="326" customFormat="true" ht="15" hidden="false" customHeight="true" outlineLevel="0" collapsed="false">
      <c r="A259" s="331" t="n">
        <v>47</v>
      </c>
      <c r="B259" s="335" t="s">
        <v>485</v>
      </c>
      <c r="C259" s="336" t="n">
        <v>2</v>
      </c>
      <c r="D259" s="337" t="n">
        <v>199</v>
      </c>
      <c r="E259" s="337" t="n">
        <f aca="false">C259*D259</f>
        <v>398</v>
      </c>
    </row>
    <row r="260" s="326" customFormat="true" ht="15" hidden="false" customHeight="true" outlineLevel="0" collapsed="false">
      <c r="A260" s="331" t="n">
        <v>48</v>
      </c>
      <c r="B260" s="335" t="s">
        <v>486</v>
      </c>
      <c r="C260" s="336" t="n">
        <v>3</v>
      </c>
      <c r="D260" s="337" t="n">
        <v>229</v>
      </c>
      <c r="E260" s="337" t="n">
        <f aca="false">C260*D260</f>
        <v>687</v>
      </c>
    </row>
    <row r="261" s="326" customFormat="true" ht="15" hidden="false" customHeight="true" outlineLevel="0" collapsed="false">
      <c r="A261" s="331" t="n">
        <v>49</v>
      </c>
      <c r="B261" s="335" t="s">
        <v>487</v>
      </c>
      <c r="C261" s="336" t="n">
        <v>3</v>
      </c>
      <c r="D261" s="337" t="n">
        <v>259</v>
      </c>
      <c r="E261" s="337" t="n">
        <f aca="false">C261*D261</f>
        <v>777</v>
      </c>
    </row>
    <row r="262" s="326" customFormat="true" ht="15" hidden="false" customHeight="true" outlineLevel="0" collapsed="false">
      <c r="A262" s="331" t="n">
        <v>50</v>
      </c>
      <c r="B262" s="335" t="s">
        <v>488</v>
      </c>
      <c r="C262" s="336" t="n">
        <v>2</v>
      </c>
      <c r="D262" s="337" t="n">
        <v>329</v>
      </c>
      <c r="E262" s="337" t="n">
        <f aca="false">C262*D262</f>
        <v>658</v>
      </c>
    </row>
    <row r="263" customFormat="false" ht="15" hidden="false" customHeight="true" outlineLevel="0" collapsed="false">
      <c r="A263" s="361"/>
      <c r="B263" s="362"/>
      <c r="C263" s="363"/>
      <c r="D263" s="364"/>
      <c r="E263" s="364"/>
    </row>
    <row r="264" customFormat="false" ht="15" hidden="false" customHeight="true" outlineLevel="0" collapsed="false">
      <c r="A264" s="361"/>
      <c r="B264" s="365" t="s">
        <v>489</v>
      </c>
      <c r="C264" s="366"/>
      <c r="D264" s="367"/>
      <c r="E264" s="368" t="n">
        <f aca="false">SUM(E9:E262)</f>
        <v>121595.23</v>
      </c>
    </row>
    <row r="265" customFormat="false" ht="12.75" hidden="false" customHeight="false" outlineLevel="0" collapsed="false">
      <c r="A265" s="369"/>
      <c r="B265" s="365" t="s">
        <v>490</v>
      </c>
      <c r="C265" s="370"/>
      <c r="D265" s="371"/>
      <c r="E265" s="372" t="n">
        <f aca="false">E264/12</f>
        <v>10132.9358333333</v>
      </c>
    </row>
    <row r="266" customFormat="false" ht="56.25" hidden="false" customHeight="true" outlineLevel="0" collapsed="false">
      <c r="A266" s="373" t="s">
        <v>491</v>
      </c>
      <c r="B266" s="373"/>
      <c r="C266" s="373"/>
      <c r="D266" s="373"/>
      <c r="E266" s="373"/>
    </row>
  </sheetData>
  <mergeCells count="5">
    <mergeCell ref="B2:D2"/>
    <mergeCell ref="B3:D3"/>
    <mergeCell ref="B4:D4"/>
    <mergeCell ref="B5:D5"/>
    <mergeCell ref="A266:E266"/>
  </mergeCells>
  <printOptions headings="false" gridLines="false" gridLinesSet="true" horizontalCentered="false" verticalCentered="false"/>
  <pageMargins left="1.37777777777778" right="0.511805555555556" top="1.96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2" man="true" max="16383" min="0"/>
    <brk id="139" man="true" max="16383" min="0"/>
    <brk id="175" man="true" max="16383" min="0"/>
    <brk id="205" man="true" max="16383" min="0"/>
    <brk id="2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42"/>
    <col collapsed="false" customWidth="true" hidden="false" outlineLevel="0" max="3" min="3" style="0" width="34.71"/>
    <col collapsed="false" customWidth="true" hidden="false" outlineLevel="0" max="4" min="4" style="0" width="67.85"/>
  </cols>
  <sheetData>
    <row r="1" customFormat="false" ht="20.1" hidden="false" customHeight="true" outlineLevel="0" collapsed="false">
      <c r="A1" s="374" t="s">
        <v>492</v>
      </c>
      <c r="B1" s="374"/>
      <c r="C1" s="374"/>
      <c r="D1" s="374"/>
    </row>
    <row r="2" customFormat="false" ht="20.1" hidden="false" customHeight="true" outlineLevel="0" collapsed="false">
      <c r="A2" s="375"/>
      <c r="B2" s="375"/>
      <c r="C2" s="375"/>
      <c r="D2" s="376"/>
    </row>
    <row r="3" customFormat="false" ht="20.1" hidden="false" customHeight="true" outlineLevel="0" collapsed="false">
      <c r="A3" s="374" t="s">
        <v>493</v>
      </c>
      <c r="B3" s="374"/>
      <c r="C3" s="374"/>
      <c r="D3" s="374"/>
    </row>
    <row r="4" customFormat="false" ht="12.75" hidden="false" customHeight="false" outlineLevel="0" collapsed="false">
      <c r="A4" s="377"/>
      <c r="B4" s="377"/>
      <c r="C4" s="377"/>
      <c r="D4" s="377"/>
    </row>
    <row r="5" customFormat="false" ht="20.1" hidden="false" customHeight="true" outlineLevel="0" collapsed="false">
      <c r="A5" s="377" t="s">
        <v>494</v>
      </c>
      <c r="B5" s="378" t="s">
        <v>495</v>
      </c>
      <c r="C5" s="378"/>
      <c r="D5" s="379" t="n">
        <v>0</v>
      </c>
    </row>
    <row r="6" customFormat="false" ht="20.1" hidden="false" customHeight="true" outlineLevel="0" collapsed="false">
      <c r="A6" s="377" t="s">
        <v>496</v>
      </c>
      <c r="B6" s="378" t="s">
        <v>497</v>
      </c>
      <c r="C6" s="378"/>
      <c r="D6" s="379" t="n">
        <v>0.085</v>
      </c>
    </row>
    <row r="7" customFormat="false" ht="20.1" hidden="false" customHeight="true" outlineLevel="0" collapsed="false">
      <c r="A7" s="377" t="s">
        <v>498</v>
      </c>
      <c r="B7" s="378" t="s">
        <v>499</v>
      </c>
      <c r="C7" s="378"/>
      <c r="D7" s="379" t="n">
        <v>0.025</v>
      </c>
    </row>
    <row r="8" customFormat="false" ht="20.1" hidden="false" customHeight="true" outlineLevel="0" collapsed="false">
      <c r="A8" s="377" t="s">
        <v>500</v>
      </c>
      <c r="B8" s="378" t="s">
        <v>501</v>
      </c>
      <c r="C8" s="378"/>
      <c r="D8" s="379" t="n">
        <v>0.015</v>
      </c>
    </row>
    <row r="9" customFormat="false" ht="20.1" hidden="false" customHeight="true" outlineLevel="0" collapsed="false">
      <c r="A9" s="377" t="s">
        <v>502</v>
      </c>
      <c r="B9" s="378" t="s">
        <v>503</v>
      </c>
      <c r="C9" s="378"/>
      <c r="D9" s="379" t="n">
        <v>0.01</v>
      </c>
    </row>
    <row r="10" customFormat="false" ht="20.1" hidden="false" customHeight="true" outlineLevel="0" collapsed="false">
      <c r="A10" s="377" t="s">
        <v>504</v>
      </c>
      <c r="B10" s="378" t="s">
        <v>505</v>
      </c>
      <c r="C10" s="378"/>
      <c r="D10" s="379" t="n">
        <v>0.006</v>
      </c>
    </row>
    <row r="11" customFormat="false" ht="20.1" hidden="false" customHeight="true" outlineLevel="0" collapsed="false">
      <c r="A11" s="377" t="s">
        <v>506</v>
      </c>
      <c r="B11" s="378" t="s">
        <v>507</v>
      </c>
      <c r="C11" s="378"/>
      <c r="D11" s="379" t="n">
        <v>0.002</v>
      </c>
    </row>
    <row r="12" customFormat="false" ht="19.5" hidden="false" customHeight="true" outlineLevel="0" collapsed="false">
      <c r="A12" s="377" t="s">
        <v>508</v>
      </c>
      <c r="B12" s="378" t="s">
        <v>509</v>
      </c>
      <c r="C12" s="378"/>
      <c r="D12" s="379" t="n">
        <v>0.03</v>
      </c>
    </row>
    <row r="13" customFormat="false" ht="20.1" hidden="false" customHeight="true" outlineLevel="0" collapsed="false">
      <c r="A13" s="377" t="s">
        <v>510</v>
      </c>
      <c r="B13" s="378" t="s">
        <v>511</v>
      </c>
      <c r="C13" s="378"/>
      <c r="D13" s="379" t="n">
        <v>0.01</v>
      </c>
    </row>
    <row r="14" customFormat="false" ht="20.1" hidden="false" customHeight="true" outlineLevel="0" collapsed="false">
      <c r="A14" s="377" t="s">
        <v>512</v>
      </c>
      <c r="B14" s="377"/>
      <c r="C14" s="377"/>
      <c r="D14" s="380" t="n">
        <f aca="false">SUM(D5:D13)</f>
        <v>0.183</v>
      </c>
    </row>
    <row r="15" customFormat="false" ht="15" hidden="false" customHeight="false" outlineLevel="0" collapsed="false">
      <c r="A15" s="377"/>
      <c r="B15" s="377"/>
      <c r="C15" s="377"/>
      <c r="D15" s="381"/>
    </row>
    <row r="16" customFormat="false" ht="20.1" hidden="false" customHeight="true" outlineLevel="0" collapsed="false">
      <c r="A16" s="374" t="s">
        <v>513</v>
      </c>
      <c r="B16" s="374"/>
      <c r="C16" s="374"/>
      <c r="D16" s="374"/>
    </row>
    <row r="17" customFormat="false" ht="12.75" hidden="false" customHeight="false" outlineLevel="0" collapsed="false">
      <c r="A17" s="382"/>
      <c r="B17" s="377"/>
      <c r="C17" s="377"/>
      <c r="D17" s="377"/>
    </row>
    <row r="18" customFormat="false" ht="20.1" hidden="false" customHeight="true" outlineLevel="0" collapsed="false">
      <c r="A18" s="382" t="s">
        <v>514</v>
      </c>
      <c r="B18" s="378" t="s">
        <v>515</v>
      </c>
      <c r="C18" s="378"/>
      <c r="D18" s="379" t="n">
        <v>0</v>
      </c>
    </row>
    <row r="19" customFormat="false" ht="20.1" hidden="false" customHeight="true" outlineLevel="0" collapsed="false">
      <c r="A19" s="382" t="s">
        <v>516</v>
      </c>
      <c r="B19" s="378" t="s">
        <v>517</v>
      </c>
      <c r="C19" s="378"/>
      <c r="D19" s="379" t="n">
        <v>0.0079</v>
      </c>
    </row>
    <row r="20" customFormat="false" ht="20.1" hidden="false" customHeight="true" outlineLevel="0" collapsed="false">
      <c r="A20" s="382" t="s">
        <v>518</v>
      </c>
      <c r="B20" s="378" t="s">
        <v>519</v>
      </c>
      <c r="C20" s="378"/>
      <c r="D20" s="379" t="n">
        <v>0.0034</v>
      </c>
    </row>
    <row r="21" customFormat="false" ht="20.1" hidden="false" customHeight="true" outlineLevel="0" collapsed="false">
      <c r="A21" s="382" t="s">
        <v>520</v>
      </c>
      <c r="B21" s="378" t="s">
        <v>521</v>
      </c>
      <c r="C21" s="378"/>
      <c r="D21" s="379" t="n">
        <v>0.0822</v>
      </c>
    </row>
    <row r="22" customFormat="false" ht="20.1" hidden="false" customHeight="true" outlineLevel="0" collapsed="false">
      <c r="A22" s="382" t="s">
        <v>522</v>
      </c>
      <c r="B22" s="378" t="s">
        <v>523</v>
      </c>
      <c r="C22" s="378"/>
      <c r="D22" s="379" t="n">
        <v>0.0099</v>
      </c>
    </row>
    <row r="23" customFormat="false" ht="20.1" hidden="false" customHeight="true" outlineLevel="0" collapsed="false">
      <c r="A23" s="377" t="s">
        <v>512</v>
      </c>
      <c r="B23" s="377"/>
      <c r="C23" s="377"/>
      <c r="D23" s="380" t="n">
        <f aca="false">SUM(D18:D22)</f>
        <v>0.1034</v>
      </c>
    </row>
    <row r="24" customFormat="false" ht="20.1" hidden="false" customHeight="true" outlineLevel="0" collapsed="false">
      <c r="A24" s="377"/>
      <c r="B24" s="377"/>
      <c r="C24" s="377"/>
      <c r="D24" s="381"/>
    </row>
    <row r="25" customFormat="false" ht="20.1" hidden="false" customHeight="true" outlineLevel="0" collapsed="false">
      <c r="A25" s="374" t="s">
        <v>524</v>
      </c>
      <c r="B25" s="374"/>
      <c r="C25" s="374"/>
      <c r="D25" s="374"/>
    </row>
    <row r="26" customFormat="false" ht="20.1" hidden="false" customHeight="true" outlineLevel="0" collapsed="false">
      <c r="A26" s="377"/>
      <c r="B26" s="383"/>
      <c r="C26" s="383"/>
      <c r="D26" s="377"/>
    </row>
    <row r="27" customFormat="false" ht="31.5" hidden="false" customHeight="true" outlineLevel="0" collapsed="false">
      <c r="A27" s="384" t="s">
        <v>525</v>
      </c>
      <c r="B27" s="385" t="s">
        <v>526</v>
      </c>
      <c r="C27" s="385"/>
      <c r="D27" s="386" t="n">
        <v>0.046</v>
      </c>
    </row>
    <row r="28" customFormat="false" ht="20.1" hidden="false" customHeight="true" outlineLevel="0" collapsed="false">
      <c r="A28" s="384" t="s">
        <v>527</v>
      </c>
      <c r="B28" s="384" t="s">
        <v>528</v>
      </c>
      <c r="C28" s="384"/>
      <c r="D28" s="386" t="n">
        <v>0.1093</v>
      </c>
    </row>
    <row r="29" customFormat="false" ht="20.1" hidden="false" customHeight="true" outlineLevel="0" collapsed="false">
      <c r="A29" s="384" t="s">
        <v>529</v>
      </c>
      <c r="B29" s="384" t="s">
        <v>530</v>
      </c>
      <c r="C29" s="384"/>
      <c r="D29" s="386" t="n">
        <v>0.102</v>
      </c>
    </row>
    <row r="30" customFormat="false" ht="40.5" hidden="false" customHeight="true" outlineLevel="0" collapsed="false">
      <c r="A30" s="387" t="s">
        <v>531</v>
      </c>
      <c r="B30" s="384" t="s">
        <v>532</v>
      </c>
      <c r="C30" s="384"/>
      <c r="D30" s="388" t="n">
        <f aca="false">SUM(D27:D29)</f>
        <v>0.2573</v>
      </c>
    </row>
    <row r="31" customFormat="false" ht="20.1" hidden="false" customHeight="true" outlineLevel="0" collapsed="false">
      <c r="A31" s="377"/>
      <c r="B31" s="383"/>
      <c r="C31" s="377"/>
      <c r="D31" s="381"/>
    </row>
    <row r="32" customFormat="false" ht="20.1" hidden="false" customHeight="true" outlineLevel="0" collapsed="false">
      <c r="A32" s="374" t="s">
        <v>533</v>
      </c>
      <c r="B32" s="374"/>
      <c r="C32" s="374"/>
      <c r="D32" s="374"/>
    </row>
    <row r="33" customFormat="false" ht="20.1" hidden="false" customHeight="true" outlineLevel="0" collapsed="false">
      <c r="A33" s="382"/>
      <c r="B33" s="377"/>
      <c r="C33" s="377"/>
      <c r="D33" s="377"/>
    </row>
    <row r="34" customFormat="false" ht="20.1" hidden="false" customHeight="true" outlineLevel="0" collapsed="false">
      <c r="A34" s="387" t="s">
        <v>534</v>
      </c>
      <c r="B34" s="385" t="s">
        <v>535</v>
      </c>
      <c r="C34" s="385"/>
      <c r="D34" s="389" t="n">
        <f aca="false">D14*D23</f>
        <v>0.0189222</v>
      </c>
    </row>
    <row r="35" customFormat="false" ht="20.1" hidden="false" customHeight="true" outlineLevel="0" collapsed="false">
      <c r="A35" s="387" t="s">
        <v>536</v>
      </c>
      <c r="B35" s="385" t="s">
        <v>537</v>
      </c>
      <c r="C35" s="385"/>
      <c r="D35" s="389" t="n">
        <f aca="false">D6*D29</f>
        <v>0.00867</v>
      </c>
    </row>
    <row r="36" customFormat="false" ht="20.1" hidden="false" customHeight="true" outlineLevel="0" collapsed="false">
      <c r="A36" s="387" t="s">
        <v>531</v>
      </c>
      <c r="B36" s="384" t="s">
        <v>538</v>
      </c>
      <c r="C36" s="384"/>
      <c r="D36" s="390" t="n">
        <f aca="false">SUM(D34:D35)</f>
        <v>0.0275922</v>
      </c>
    </row>
    <row r="37" customFormat="false" ht="20.1" hidden="false" customHeight="true" outlineLevel="0" collapsed="false">
      <c r="A37" s="257"/>
      <c r="B37" s="257"/>
      <c r="C37" s="257"/>
      <c r="D37" s="257"/>
    </row>
    <row r="38" customFormat="false" ht="20.1" hidden="false" customHeight="true" outlineLevel="0" collapsed="false">
      <c r="A38" s="391" t="s">
        <v>539</v>
      </c>
      <c r="B38" s="391"/>
      <c r="C38" s="391"/>
      <c r="D38" s="380" t="n">
        <f aca="false">SUM(D36,D30,D23,D14)</f>
        <v>0.5712922</v>
      </c>
    </row>
  </sheetData>
  <mergeCells count="29">
    <mergeCell ref="A1:D1"/>
    <mergeCell ref="A3:D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6:D16"/>
    <mergeCell ref="B18:C18"/>
    <mergeCell ref="B19:C19"/>
    <mergeCell ref="B20:C20"/>
    <mergeCell ref="B21:C21"/>
    <mergeCell ref="B22:C22"/>
    <mergeCell ref="A23:C23"/>
    <mergeCell ref="A25:D25"/>
    <mergeCell ref="B27:C27"/>
    <mergeCell ref="B28:C28"/>
    <mergeCell ref="B29:C29"/>
    <mergeCell ref="B30:C30"/>
    <mergeCell ref="A32:D32"/>
    <mergeCell ref="B34:C34"/>
    <mergeCell ref="B35:C35"/>
    <mergeCell ref="B36:C36"/>
    <mergeCell ref="A38:C38"/>
  </mergeCells>
  <conditionalFormatting sqref="D5:D13 D18:D22 D27:D29">
    <cfRule type="cellIs" priority="2" operator="greaterThan" aboveAverage="0" equalAverage="0" bottom="0" percent="0" rank="0" text="" dxfId="0">
      <formula>NA()</formula>
    </cfRule>
  </conditionalFormatting>
  <printOptions headings="false" gridLines="false" gridLinesSet="true" horizontalCentered="true" verticalCentered="false"/>
  <pageMargins left="0.7875" right="0.7875" top="1.77152777777778" bottom="1.377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19:57:54Z</dcterms:created>
  <dc:creator>TEKNO</dc:creator>
  <dc:description/>
  <dc:language>en-US</dc:language>
  <cp:lastModifiedBy>Claudia Maria Loiola do Nascimento</cp:lastModifiedBy>
  <cp:lastPrinted>2018-06-12T16:27:43Z</cp:lastPrinted>
  <dcterms:modified xsi:type="dcterms:W3CDTF">2018-06-12T16:28:30Z</dcterms:modified>
  <cp:revision>0</cp:revision>
  <dc:subject/>
  <dc:title/>
</cp:coreProperties>
</file>