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ARQ" sheetId="1" state="visible" r:id="rId2"/>
    <sheet name="ESTRUTURA" sheetId="2" state="visible" r:id="rId3"/>
    <sheet name="INSTAL" sheetId="3" state="visible" r:id="rId4"/>
  </sheets>
  <definedNames>
    <definedName function="false" hidden="false" localSheetId="0" name="_xlnm.Print_Titles" vbProcedure="false">ARQ!$1:$6</definedName>
    <definedName function="false" hidden="false" localSheetId="1" name="_xlnm.Print_Area" vbProcedure="false">ESTRUTURA!$A$1:$J$73</definedName>
    <definedName function="false" hidden="false" localSheetId="1" name="_xlnm.Print_Titles" vbProcedure="false">ESTRUTURA!$1:$6</definedName>
    <definedName function="false" hidden="false" localSheetId="2" name="_xlnm.Print_Area" vbProcedure="false">INSTAL!$A$1:$J$243</definedName>
    <definedName function="false" hidden="false" localSheetId="2" name="_xlnm.Print_Titles" vbProcedure="false">INSTAL!$1:$6</definedName>
    <definedName function="false" hidden="false" name="Emop0110" vbProcedure="false">#REF!</definedName>
    <definedName function="false" hidden="false" name="Emop021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1153">
  <si>
    <t xml:space="preserve">UNIVERSIDADE DO ESTADO DO RIO DE JANEIRO</t>
  </si>
  <si>
    <t xml:space="preserve">Obra: LABORATÓRIOS
 DE CADEIRAS BÁSICAS 
FCM-IBRAG</t>
  </si>
  <si>
    <t xml:space="preserve">RAZÃO SOCIAL:</t>
  </si>
  <si>
    <t xml:space="preserve">PREFEITURA DOS CAMPI - DEPARTAMENTO DE MANUTENÇÃO, OBRAS
E PROJETOS</t>
  </si>
  <si>
    <t xml:space="preserve">ARQUITETURA - 21/07/2014 - NOME</t>
  </si>
  <si>
    <t xml:space="preserve">CNPJ:</t>
  </si>
  <si>
    <t xml:space="preserve">Memorando - Planta - REF.: MAR/2016</t>
  </si>
  <si>
    <t xml:space="preserve">Local: Av. Professor
 Manuel de Abreu, s/nº</t>
  </si>
  <si>
    <t xml:space="preserve">A EMPRESA DEVERÁ PREENCHER APENAS A COLUNA DE PREÇO UNIT. PROPOSTO</t>
  </si>
  <si>
    <t xml:space="preserve">PLANILHA DE SERVIÇOS, MATERIAIS E ORÇAMENTO</t>
  </si>
  <si>
    <t xml:space="preserve">Item</t>
  </si>
  <si>
    <t xml:space="preserve">Código</t>
  </si>
  <si>
    <t xml:space="preserve">Discriminação dos serviços ou materiais</t>
  </si>
  <si>
    <t xml:space="preserve">Un.</t>
  </si>
  <si>
    <t xml:space="preserve">Quant.</t>
  </si>
  <si>
    <t xml:space="preserve">Preço Unit
.(R$)</t>
  </si>
  <si>
    <t xml:space="preserve">Preço Total
(R$)</t>
  </si>
  <si>
    <t xml:space="preserve">Preço Unit. Proposto (R$)</t>
  </si>
  <si>
    <t xml:space="preserve">Preço Total Proposto (R$)</t>
  </si>
  <si>
    <t xml:space="preserve">Divergência</t>
  </si>
  <si>
    <t xml:space="preserve">ADMINISTRAÇÃO LOCAL DA OBRA</t>
  </si>
  <si>
    <t xml:space="preserve">SUBTOTAL DO ITEM</t>
  </si>
  <si>
    <t xml:space="preserve">1.1</t>
  </si>
  <si>
    <t xml:space="preserve">05.105.0034-A</t>
  </si>
  <si>
    <t xml:space="preserve">Engenheiro Coordenador</t>
  </si>
  <si>
    <t xml:space="preserve">h</t>
  </si>
  <si>
    <t xml:space="preserve">1.2</t>
  </si>
  <si>
    <t xml:space="preserve">05.105.0032-A</t>
  </si>
  <si>
    <t xml:space="preserve">Engenheiro Civil</t>
  </si>
  <si>
    <t xml:space="preserve">1.4</t>
  </si>
  <si>
    <t xml:space="preserve">05.105.0050-A</t>
  </si>
  <si>
    <t xml:space="preserve">Tecnico em Edificações</t>
  </si>
  <si>
    <t xml:space="preserve">1.5</t>
  </si>
  <si>
    <t xml:space="preserve">05.105.0029-A</t>
  </si>
  <si>
    <t xml:space="preserve">Mestre de Obras</t>
  </si>
  <si>
    <t xml:space="preserve">1.6</t>
  </si>
  <si>
    <t xml:space="preserve">05.105.0063-A</t>
  </si>
  <si>
    <t xml:space="preserve">Encarregado de Obras</t>
  </si>
  <si>
    <t xml:space="preserve">1.7</t>
  </si>
  <si>
    <t xml:space="preserve">05.105.0022-A</t>
  </si>
  <si>
    <t xml:space="preserve">Apontador</t>
  </si>
  <si>
    <t xml:space="preserve">1.8</t>
  </si>
  <si>
    <t xml:space="preserve">05.105.0023-A</t>
  </si>
  <si>
    <t xml:space="preserve">Almoxarife</t>
  </si>
  <si>
    <t xml:space="preserve">1.11</t>
  </si>
  <si>
    <t xml:space="preserve">01.050.0016-A</t>
  </si>
  <si>
    <t xml:space="preserve">Projeto executivo de arquitetura para adaptação da passarela de ligação do 3º andar com o prédio existente da FCM, apresentado em Autocad nos padrões da contratante, inclusive as legalizações pertinentes e a coordenação dos projetos complementares</t>
  </si>
  <si>
    <t xml:space="preserve">m²</t>
  </si>
  <si>
    <t xml:space="preserve">1.12</t>
  </si>
  <si>
    <t xml:space="preserve">01.050.0013-A</t>
  </si>
  <si>
    <r>
      <rPr>
        <sz val="8"/>
        <rFont val="Arial"/>
        <family val="2"/>
      </rPr>
      <t xml:space="preserve">Projeto estrutural para prédios hospitalares até 1000m², apresentado em Autocad, de acordo com a ABNT </t>
    </r>
    <r>
      <rPr>
        <b val="true"/>
        <sz val="8"/>
        <rFont val="Arial"/>
        <family val="2"/>
      </rPr>
      <t xml:space="preserve">(Caixa d'água, casa de máquinas do elevador, caixas de escada e passarela de ligação do 3º andar com o prédio existente da FCM)
</t>
    </r>
  </si>
  <si>
    <t xml:space="preserve">1.13</t>
  </si>
  <si>
    <t xml:space="preserve">05.100.0900-A</t>
  </si>
  <si>
    <t xml:space="preserve">Unidade de referência para despesa dentro do canteiro de obra</t>
  </si>
  <si>
    <t xml:space="preserve">UR</t>
  </si>
  <si>
    <t xml:space="preserve">CANTEIRO DE OBRAS/SERVIÇOS DE ESCRITORIO/LAB/CAMPO</t>
  </si>
  <si>
    <t xml:space="preserve">2.1</t>
  </si>
  <si>
    <t xml:space="preserve">02.001.0001-A</t>
  </si>
  <si>
    <t xml:space="preserve">Tapume de vedação com chapas de madeira comp., plastificada</t>
  </si>
  <si>
    <t xml:space="preserve">2.2</t>
  </si>
  <si>
    <t xml:space="preserve">02.015.0001-A</t>
  </si>
  <si>
    <t xml:space="preserve">Instalação e ligação provisória de água e esgotamento sanitário</t>
  </si>
  <si>
    <t xml:space="preserve">un</t>
  </si>
  <si>
    <t xml:space="preserve">2.3</t>
  </si>
  <si>
    <t xml:space="preserve">02.016.0001-A</t>
  </si>
  <si>
    <t xml:space="preserve">Instalação e ligação provisória de energia elétrica em baixa tensão</t>
  </si>
  <si>
    <t xml:space="preserve">2.4</t>
  </si>
  <si>
    <t xml:space="preserve">02.020.0001-A</t>
  </si>
  <si>
    <t xml:space="preserve">Placa de identificação de obra inclusive pintura e suporte</t>
  </si>
  <si>
    <t xml:space="preserve">2.5</t>
  </si>
  <si>
    <t xml:space="preserve">02.006.0025-A</t>
  </si>
  <si>
    <t xml:space="preserve">Aluguel de container, tipo sanitário-vestiário, medindo 2,20m largura, 6,20m de comprimento e 2,50m de alt., exclus. Transporte, carga e descarga.</t>
  </si>
  <si>
    <t xml:space="preserve">un x mês</t>
  </si>
  <si>
    <t xml:space="preserve">2.6</t>
  </si>
  <si>
    <t xml:space="preserve">Fornecimento de "As Built" - 7.400m²</t>
  </si>
  <si>
    <t xml:space="preserve">cj.</t>
  </si>
  <si>
    <t xml:space="preserve">MOVIMENTO DE TERRA</t>
  </si>
  <si>
    <t xml:space="preserve">3.1</t>
  </si>
  <si>
    <t xml:space="preserve">03.021.0005-B</t>
  </si>
  <si>
    <t xml:space="preserve">Escavação mecânica a céu aberto em material de 1ª categoria utilizando escadeira hidráulica de 0,78 m3</t>
  </si>
  <si>
    <t xml:space="preserve">m³</t>
  </si>
  <si>
    <t xml:space="preserve">DEMOLIÇÕES E RETIRADAS</t>
  </si>
  <si>
    <t xml:space="preserve">4.1</t>
  </si>
  <si>
    <t xml:space="preserve">05.001.0023-A</t>
  </si>
  <si>
    <t xml:space="preserve">Demolição manual de alvenaria de tijolo furado</t>
  </si>
  <si>
    <t xml:space="preserve">m3</t>
  </si>
  <si>
    <t xml:space="preserve">4.2</t>
  </si>
  <si>
    <t xml:space="preserve">05.001.0904-F</t>
  </si>
  <si>
    <t xml:space="preserve">Retirada de entulho utilizando carrinho de mão, inclusive caçamba estacionária</t>
  </si>
  <si>
    <t xml:space="preserve">TRANSPORTE</t>
  </si>
  <si>
    <t xml:space="preserve">5.1</t>
  </si>
  <si>
    <t xml:space="preserve">04.005.0120-A</t>
  </si>
  <si>
    <t xml:space="preserve">Transporte de qualquer natureza, caminhão basculante</t>
  </si>
  <si>
    <t xml:space="preserve">t x km</t>
  </si>
  <si>
    <t xml:space="preserve">5.3</t>
  </si>
  <si>
    <t xml:space="preserve">04.010.0045-A</t>
  </si>
  <si>
    <t xml:space="preserve">Carga e descarga, caminhão basculante</t>
  </si>
  <si>
    <t xml:space="preserve">t</t>
  </si>
  <si>
    <t xml:space="preserve">5.2</t>
  </si>
  <si>
    <t xml:space="preserve">04.005.0300-A</t>
  </si>
  <si>
    <t xml:space="preserve">Transporte de container, segundo descrição da família 02.006, exclusive carga e descarga</t>
  </si>
  <si>
    <t xml:space="preserve">un x km</t>
  </si>
  <si>
    <t xml:space="preserve">5.4</t>
  </si>
  <si>
    <t xml:space="preserve">04.013.0015-A</t>
  </si>
  <si>
    <t xml:space="preserve">Carga e descarga de container, segundo descrição da família</t>
  </si>
  <si>
    <t xml:space="preserve">5.5</t>
  </si>
  <si>
    <t xml:space="preserve">04.020.0122-A</t>
  </si>
  <si>
    <t xml:space="preserve">Transporte de andaime tubular</t>
  </si>
  <si>
    <t xml:space="preserve">m² x km</t>
  </si>
  <si>
    <t xml:space="preserve">5.7</t>
  </si>
  <si>
    <t xml:space="preserve">04.021.0010-A</t>
  </si>
  <si>
    <t xml:space="preserve">Carga e descarga manual do andaime tubular</t>
  </si>
  <si>
    <t xml:space="preserve">5.6</t>
  </si>
  <si>
    <t xml:space="preserve">04.020.0136-A</t>
  </si>
  <si>
    <t xml:space="preserve">Transporte de elevador de obras, constituído por caçamba, funil e silo ou elevador de cabine aberta com plataforma, ambos com guincho e cabo até 16,00m de altura, exclusive carga, descarga e tempo de espera do caminhão</t>
  </si>
  <si>
    <t xml:space="preserve">5.8</t>
  </si>
  <si>
    <t xml:space="preserve">04.021.0025-A</t>
  </si>
  <si>
    <t xml:space="preserve">Carga e descarga manual de elevador de obra</t>
  </si>
  <si>
    <t xml:space="preserve">SERVIÇOS COMPLEMENTARES</t>
  </si>
  <si>
    <t xml:space="preserve">6.1</t>
  </si>
  <si>
    <t xml:space="preserve">05.001.0300-A</t>
  </si>
  <si>
    <t xml:space="preserve">Calha fechada</t>
  </si>
  <si>
    <t xml:space="preserve">m</t>
  </si>
  <si>
    <t xml:space="preserve">6.2</t>
  </si>
  <si>
    <t xml:space="preserve">05.001.0305-A</t>
  </si>
  <si>
    <t xml:space="preserve">Descida de escombro pela calha</t>
  </si>
  <si>
    <t xml:space="preserve">6.3</t>
  </si>
  <si>
    <t xml:space="preserve">05.005.0007-A</t>
  </si>
  <si>
    <t xml:space="preserve">Andaime tabuado</t>
  </si>
  <si>
    <t xml:space="preserve">6.4</t>
  </si>
  <si>
    <t xml:space="preserve">05.005.0012-B</t>
  </si>
  <si>
    <t xml:space="preserve">Plataforma e passarela de pinho</t>
  </si>
  <si>
    <t xml:space="preserve">6.5</t>
  </si>
  <si>
    <t xml:space="preserve">05.006.0001-B</t>
  </si>
  <si>
    <t xml:space="preserve">Aluguel de andaime tubular</t>
  </si>
  <si>
    <t xml:space="preserve">m² x mês</t>
  </si>
  <si>
    <t xml:space="preserve">6.6</t>
  </si>
  <si>
    <t xml:space="preserve">05.008.0001-A</t>
  </si>
  <si>
    <t xml:space="preserve">Montagem e desmontagem de andaime tubular</t>
  </si>
  <si>
    <t xml:space="preserve">6.7</t>
  </si>
  <si>
    <t xml:space="preserve">05.006.0004-A</t>
  </si>
  <si>
    <t xml:space="preserve">Aluguel de elevador para obra, de elementos tubulares, para transporte vertical de materiais em cabine aberta, inclusive esta, guincho de 12,5cv, plataforma e cabos de 16,00m de altura, exclusive transporte, montagem e desmontagem</t>
  </si>
  <si>
    <t xml:space="preserve">6.8</t>
  </si>
  <si>
    <t xml:space="preserve">05.008.0003-A</t>
  </si>
  <si>
    <t xml:space="preserve">Montagem e desmontagem de elevador de obra</t>
  </si>
  <si>
    <t xml:space="preserve">6.9</t>
  </si>
  <si>
    <t xml:space="preserve">19.004.0057-C</t>
  </si>
  <si>
    <t xml:space="preserve">Guindaste tipo grua, com capacidade de carga de 1200kg, velocidade de 40m/min., torre composta por 9 módulos de 3 metros cada, totalizando 27 metros, alcance máximo de 25 metros com uma carga de 1.000kg, inclusive base de sustentação e operador</t>
  </si>
  <si>
    <t xml:space="preserve">6.10</t>
  </si>
  <si>
    <t xml:space="preserve">05.005.0055-A</t>
  </si>
  <si>
    <t xml:space="preserve">Plataforma de proteção a transeuntes</t>
  </si>
  <si>
    <t xml:space="preserve">6.11</t>
  </si>
  <si>
    <t xml:space="preserve">05.005.0050-A</t>
  </si>
  <si>
    <t xml:space="preserve">Proteção de fachada com tela de polipropileno</t>
  </si>
  <si>
    <t xml:space="preserve">6.12</t>
  </si>
  <si>
    <t xml:space="preserve">05.001.0350-A</t>
  </si>
  <si>
    <t xml:space="preserve">Limpeza de vidros</t>
  </si>
  <si>
    <t xml:space="preserve">6.13</t>
  </si>
  <si>
    <t xml:space="preserve">SC29.15.0300</t>
  </si>
  <si>
    <t xml:space="preserve">Limpeza de piso de mármorite e granito</t>
  </si>
  <si>
    <t xml:space="preserve">6.14</t>
  </si>
  <si>
    <t xml:space="preserve">05.001.0370-A</t>
  </si>
  <si>
    <t xml:space="preserve">Limpeza de aparelhos sanitários inclusive metais</t>
  </si>
  <si>
    <t xml:space="preserve">6.15</t>
  </si>
  <si>
    <t xml:space="preserve">05.001.0385-A</t>
  </si>
  <si>
    <t xml:space="preserve">Limpeza de paredes revestidas com azulejos</t>
  </si>
  <si>
    <t xml:space="preserve">6.16</t>
  </si>
  <si>
    <t xml:space="preserve">05.001.0386-A</t>
  </si>
  <si>
    <t xml:space="preserve">Limpeza de pisos vinílicos </t>
  </si>
  <si>
    <t xml:space="preserve">6.17</t>
  </si>
  <si>
    <t xml:space="preserve">05.001.0001-A</t>
  </si>
  <si>
    <t xml:space="preserve">Demolição manual de concreto simples</t>
  </si>
  <si>
    <t xml:space="preserve">6.18</t>
  </si>
  <si>
    <t xml:space="preserve">05.105.0002-A</t>
  </si>
  <si>
    <t xml:space="preserve">Mão-de-obra de marceneiro, inclusive encargos sociais (para instalação de grelhas em 44 portas)</t>
  </si>
  <si>
    <t xml:space="preserve">ESTRUTURA DE CONCRETO E METÁLICA</t>
  </si>
  <si>
    <t xml:space="preserve">7.1</t>
  </si>
  <si>
    <t xml:space="preserve">11.013.0070-B</t>
  </si>
  <si>
    <t xml:space="preserve">Concreto armado, fck=20MPa, incluindo materiais para 1,00m³ de concreto (importado de usina) adensado e colocado, 14,00m² de área moldada, formas e escoramento conforme itens 11.004.0022 e 11.004.0035, 60kg de aço CA-50, inclusive mão-de-obra para corte, dobragem, montagem e colocação nas formas</t>
  </si>
  <si>
    <t xml:space="preserve">7.2</t>
  </si>
  <si>
    <t xml:space="preserve">11.046.0180-A</t>
  </si>
  <si>
    <t xml:space="preserve">Bombeamento de concreto</t>
  </si>
  <si>
    <t xml:space="preserve">7.3</t>
  </si>
  <si>
    <t xml:space="preserve">11.013.0003-B</t>
  </si>
  <si>
    <t xml:space="preserve">Vergas e contra-vergas de concreto armado para alvenaria, com aproveitamento da madeira por 10 vezes</t>
  </si>
  <si>
    <t xml:space="preserve">7.4</t>
  </si>
  <si>
    <t xml:space="preserve">11.016.0100-A</t>
  </si>
  <si>
    <t xml:space="preserve">Estrutura metálica em aço especial, resistente à corrosão, para a passarela de ligação do 3º andar com o prédio existente da FCM,pintura de tratamento, inclusive FORNECIMENTO de todos os materiais para ligaçãoes e fixações e MONTAGEM</t>
  </si>
  <si>
    <t xml:space="preserve">kg</t>
  </si>
  <si>
    <t xml:space="preserve">ALVENARIAS E PAINÉIS</t>
  </si>
  <si>
    <t xml:space="preserve">8.1</t>
  </si>
  <si>
    <t xml:space="preserve">12.003.0075-B</t>
  </si>
  <si>
    <t xml:space="preserve">Alvenaria em tijolo cerâmico furado 10 x 20 x 20 cm, assentes com argamassa de cimento e saibro, no traço 1:8, em paredes de meia vez de superfície corrida (subsolo,1°,2°,3º e 4º pavimentos/cobertura)</t>
  </si>
  <si>
    <t xml:space="preserve">8.2</t>
  </si>
  <si>
    <t xml:space="preserve">12.005.0010-A</t>
  </si>
  <si>
    <t xml:space="preserve">Alvenaria em bloco de concreto 10 x 20 x 40 cm, assentes com argamassa de cimento e saibro, no traço 1:8, em paredes de meia vez de superfície corrida (subsolo,1°,2°,3º e 4º pavimentos/cobertura)</t>
  </si>
  <si>
    <t xml:space="preserve">8.3</t>
  </si>
  <si>
    <t xml:space="preserve">12.016.0024-A</t>
  </si>
  <si>
    <t xml:space="preserve">Parede em gesso acartonado </t>
  </si>
  <si>
    <t xml:space="preserve">8.4</t>
  </si>
  <si>
    <t xml:space="preserve">12.025.0001-A</t>
  </si>
  <si>
    <t xml:space="preserve">Divisória em mármore branco com 3 mm de espessura polido nas duas faces. Fornecimento e colocação. Exclusive fornecimento de ferragens de fixação.</t>
  </si>
  <si>
    <t xml:space="preserve">8.5</t>
  </si>
  <si>
    <t xml:space="preserve">13.199.0015-A</t>
  </si>
  <si>
    <t xml:space="preserve">Veneziana vertical e horizontal tipo brise soleil de chapa de alumínio com 1,2 mm de espessura, fixado em cantoneiras de aço aparafusadas. Fornecimento e colocação.</t>
  </si>
  <si>
    <t xml:space="preserve">8.6</t>
  </si>
  <si>
    <t xml:space="preserve">Chapa metálica com 4,75mm de espessura perfurada com furos de 4 mm alternados da Permetal </t>
  </si>
  <si>
    <t xml:space="preserve">8.7</t>
  </si>
  <si>
    <t xml:space="preserve">09.025.0100-A</t>
  </si>
  <si>
    <t xml:space="preserve">Cantoneira de aço de 3/4" x 3/4" x 1/8"</t>
  </si>
  <si>
    <t xml:space="preserve">REVESTIMENTOS</t>
  </si>
  <si>
    <t xml:space="preserve">9.1</t>
  </si>
  <si>
    <t xml:space="preserve">13.002.0016-A</t>
  </si>
  <si>
    <t xml:space="preserve">Emboço interno com argamassa de cimento e saibro, no traço 1:4, com 2,5 de espessura, inclusive chapisco de cimento e areia, no traço 1:3, com espessura de 9 mm</t>
  </si>
  <si>
    <t xml:space="preserve">9.2</t>
  </si>
  <si>
    <t xml:space="preserve">Compensado 15mm folheado em madeira louro claro, fixado em alvenaria e divisória de gesso</t>
  </si>
  <si>
    <t xml:space="preserve">9.3</t>
  </si>
  <si>
    <t xml:space="preserve">13.190.0015-A</t>
  </si>
  <si>
    <t xml:space="preserve">Forro termoacústico com painel de lã de vidro, revestido por películas de PVC microperfuradas, com 15mm de espessura, sobre perfis metálicos com tirantes rígidos (PARA USO NAS PAREDES DO AUDITÓRIO E CASA DE MÁQUINAS)</t>
  </si>
  <si>
    <t xml:space="preserve">9.4</t>
  </si>
  <si>
    <t xml:space="preserve">RV 09.15.0350</t>
  </si>
  <si>
    <t xml:space="preserve">Revestimento com pastilha cerâmica 5x5cm, inclusive chapisco, emboço e rejunte, aplicado com argamassa flexível</t>
  </si>
  <si>
    <t xml:space="preserve">9.5</t>
  </si>
  <si>
    <t xml:space="preserve">Revestimento com azulejo branco 33,5x45cm brilhante, modelo de referência Forma da Eliane, assente com argamassa colante, rejuntamento com argamassa industrializada</t>
  </si>
  <si>
    <t xml:space="preserve">9.6</t>
  </si>
  <si>
    <t xml:space="preserve">Revestimento de piso em granito polido New Branco Romano ou Branco Siena em placas de 40 x 40cm com espessura de 2cm, inclusive assentamento e rejunte</t>
  </si>
  <si>
    <t xml:space="preserve">9.7</t>
  </si>
  <si>
    <t xml:space="preserve">13.365.0078-A</t>
  </si>
  <si>
    <t xml:space="preserve">Revestimento de piso com granito cinza corumbá, em placas de 40 x 40cm com espessura de 2cm, assentadas a 45° com tabeiras de 10cm, com espessura de 2cm, polido e lustrado, assente com argamassa colante, juntas de 2mm de espessura e rejuntamento pronto, exclusive polimento</t>
  </si>
  <si>
    <t xml:space="preserve">9.8</t>
  </si>
  <si>
    <t xml:space="preserve">13.301.0125-B</t>
  </si>
  <si>
    <t xml:space="preserve">Contrapiso, base ou camada regularizadora executada com argamassa de cimento e areia, no traço 1;4, na espessura de 3cm</t>
  </si>
  <si>
    <t xml:space="preserve">9.9</t>
  </si>
  <si>
    <t xml:space="preserve">13.390.0027-A</t>
  </si>
  <si>
    <t xml:space="preserve">Piso vinílico nacional homogêneo anti-estático, dissipador de energia, padrão "mesclado", espessura: 2mm, modelo de referência Pavifloor - linha Elite ou similar</t>
  </si>
  <si>
    <t xml:space="preserve">9.10</t>
  </si>
  <si>
    <t xml:space="preserve">13.385.0001-A</t>
  </si>
  <si>
    <t xml:space="preserve">Piso de alta resistência </t>
  </si>
  <si>
    <t xml:space="preserve">9.11</t>
  </si>
  <si>
    <t xml:space="preserve">13.381.0050-A</t>
  </si>
  <si>
    <t xml:space="preserve">Junta plástica de 17 x 3mm</t>
  </si>
  <si>
    <t xml:space="preserve">9.12</t>
  </si>
  <si>
    <t xml:space="preserve">13.301.0080-B</t>
  </si>
  <si>
    <t xml:space="preserve">Piso cimentado com 1,5 cm de espessura com argamassa de cimento e areia no traço 1:3 alisado a colher sobre base existente</t>
  </si>
  <si>
    <t xml:space="preserve">9.13</t>
  </si>
  <si>
    <t xml:space="preserve">13.398.0016-A</t>
  </si>
  <si>
    <t xml:space="preserve">Piso em friso de ipê com 20 x 2 cm pregado sobre estrutura de madeira</t>
  </si>
  <si>
    <t xml:space="preserve">9.14</t>
  </si>
  <si>
    <t xml:space="preserve">08.020.0008-A</t>
  </si>
  <si>
    <t xml:space="preserve">Piso em blocos de concreto intertravados</t>
  </si>
  <si>
    <t xml:space="preserve">9.15</t>
  </si>
  <si>
    <t xml:space="preserve">Piso em chapa xadrez de alumínio antiderrapante natural com 2mm de espessura</t>
  </si>
  <si>
    <t xml:space="preserve">9.16</t>
  </si>
  <si>
    <t xml:space="preserve">13.370.0060-A</t>
  </si>
  <si>
    <t xml:space="preserve">Proteção mecânica para a calha</t>
  </si>
  <si>
    <t xml:space="preserve">9.17</t>
  </si>
  <si>
    <t xml:space="preserve">RV 14.20.0600</t>
  </si>
  <si>
    <t xml:space="preserve">Soleira em granito 15 x 3cm assente com argamassa de cimento e areia traço 1:2</t>
  </si>
  <si>
    <t xml:space="preserve">9.18</t>
  </si>
  <si>
    <t xml:space="preserve">RV 14.20.0550</t>
  </si>
  <si>
    <t xml:space="preserve">Rodapé em granito não polido h=10cm, fornecimento e colocação.</t>
  </si>
  <si>
    <t xml:space="preserve">9.19</t>
  </si>
  <si>
    <t xml:space="preserve">13.385.0005-A</t>
  </si>
  <si>
    <t xml:space="preserve">Rodapé de alta resistência, em argamassa de cimento e agregados naturais com 10 cm de altura inclusive três polimentos, sendo os cantos salientes boleados, e os reentrantes junto ao piso em meia cana.</t>
  </si>
  <si>
    <t xml:space="preserve">9.20</t>
  </si>
  <si>
    <t xml:space="preserve">13.398.0025-A</t>
  </si>
  <si>
    <t xml:space="preserve">Rodapé em madeira com acabamento boleado, envernizado h= 7cm (palco)</t>
  </si>
  <si>
    <t xml:space="preserve">9.21</t>
  </si>
  <si>
    <t xml:space="preserve">RV 24.10.0100</t>
  </si>
  <si>
    <t xml:space="preserve">Forro acústico, em gesso cartonado, exclusive materiais de acabamento, despesas com andaimes e tranporte. Fornecimento e colocação.</t>
  </si>
  <si>
    <t xml:space="preserve">9.22</t>
  </si>
  <si>
    <t xml:space="preserve">13.196.0050-A</t>
  </si>
  <si>
    <t xml:space="preserve">Forro em placa de fibra mineral com acabamento em pintura vinílica a base de látex na cor branca, com modulação de 625x625mm, modelo de referência Gyprex acabamento liso da Placo.</t>
  </si>
  <si>
    <t xml:space="preserve">9.23</t>
  </si>
  <si>
    <t xml:space="preserve">13.365.0150-A</t>
  </si>
  <si>
    <t xml:space="preserve">Peitoril em granito (janelas) com 2 cm de espessura e 18 cm de largura assente com argamassa de cimento, areia e saibro no traço 1:2:2 e rejuntada com cimento comum (com pingadeira)</t>
  </si>
  <si>
    <t xml:space="preserve">9.24</t>
  </si>
  <si>
    <t xml:space="preserve">13.168.0010-A</t>
  </si>
  <si>
    <t xml:space="preserve">Revestimento em alumínio composto, modelo de referência Alucobond</t>
  </si>
  <si>
    <t xml:space="preserve">9.25</t>
  </si>
  <si>
    <t xml:space="preserve">Cantoneira em PVC (h=1,10m) para proteção de arestas</t>
  </si>
  <si>
    <t xml:space="preserve">ml</t>
  </si>
  <si>
    <t xml:space="preserve">9.26</t>
  </si>
  <si>
    <t xml:space="preserve">Requadro em granito cinza coru mbá polido (V1,V2,V3) com 2cm de espessura e 15cm de largura, boleado, fixado em divisória de gesso</t>
  </si>
  <si>
    <t xml:space="preserve">ESQUADRIAS, FERRAGENS E VIDROS</t>
  </si>
  <si>
    <t xml:space="preserve">Esquadria de Madeira</t>
  </si>
  <si>
    <t xml:space="preserve">10.1</t>
  </si>
  <si>
    <t xml:space="preserve">Porta em compensado (PD3 -  80x210cm em 1 folha) revestida em laminado melamínico, com visor de 51x76cm em vidro translúcido de 6mm e vedação de silicone, instalada em divisória de gesso, inclusive aduela e alizar (5cm) em madeira, exclusive ferragens.</t>
  </si>
  <si>
    <t xml:space="preserve">10.2</t>
  </si>
  <si>
    <t xml:space="preserve">Porta em compensado (PD4 - 120x210cm em 1 folha de 80cm e 1 folha de 40cm) revestida em laminado melamínico, com 1 visor de 51x76cm em vidro translúcido de 6mm e vedação de silicone, instalada em divisória de gesso, inclusive aduela e alizar (5cm) em madeira, exclusive ferragens.</t>
  </si>
  <si>
    <t xml:space="preserve">10.3</t>
  </si>
  <si>
    <t xml:space="preserve">Porta em compensado (PD5 - 160x210cm em 2 folhas de 80cm) revestida em laminado melamínico, com 1 visor de 51x76cm em cada folha em vidro translúcido de 6mm e vedação de silicone, instalada em divisória de gesso, inclusive aduela e alizar (5cm) em madeira, exclusive ferragens.</t>
  </si>
  <si>
    <t xml:space="preserve">10.4</t>
  </si>
  <si>
    <t xml:space="preserve">Porta em compensado (PD6 - 140x210cm em 2 folhas de 70cm) revestida em laminado melamínico, com 1 visor de 51x76cm em cada folha em vidro translúcido de 6mm e vedação de silicone, instalada em divisória de gesso, inclusive aduela e alizar (5cm) em madeira, exclusive ferragens.</t>
  </si>
  <si>
    <t xml:space="preserve">10.5</t>
  </si>
  <si>
    <t xml:space="preserve">Porta em compensado (PM1 - 70x210cm em 1 folha) revestida em laminado melamínico, instalada em alvenaria, inclusive aduela e alizar (5cm) em madeira, exclusive ferragens.</t>
  </si>
  <si>
    <t xml:space="preserve">10.6</t>
  </si>
  <si>
    <t xml:space="preserve">Porta em compensado (PM2 - 80x210cm em 1 folha) revestida em laminado melamínico, instalada em alvenaria, inclusive aduela e alizar (5cm) em madeira, exclusive ferragens.</t>
  </si>
  <si>
    <t xml:space="preserve">10.7</t>
  </si>
  <si>
    <t xml:space="preserve">Porta em compensado (PM3 - 80x210cm em 1 folha), com painel em veneziana, instalada em alvenaria, inclusive aduela e alizar (5cm) em madeira, exclusive ferragens.</t>
  </si>
  <si>
    <t xml:space="preserve">10.8</t>
  </si>
  <si>
    <t xml:space="preserve">Porta em compensado (PM4 - 120x210cm em 2 folhas de 60cm) revestida em laminado melamínico, instalada em alvenaria, inclusive aduela e alizar (5cm) em madeira, exclusive ferragens.</t>
  </si>
  <si>
    <t xml:space="preserve">10.9</t>
  </si>
  <si>
    <t xml:space="preserve">Porta em compensado (PM5 - 120x210cm em 2 folhas de 60cm) revestida em laminado melamínico, com 1 visor de 51x76cm em cada folha em vidro translúcido de 6mm e vedação de silicone, instalada em alvenaria, inclusive aduela e alizar (5cm) em madeira, exclusive ferragens.</t>
  </si>
  <si>
    <t xml:space="preserve">10.10</t>
  </si>
  <si>
    <t xml:space="preserve">Porta em compensado (PM6 - 200x210cm em 2 folhas de 100cm), com painel em veneziana, revestida em laminado melamínico, instalada em alvenaria, inclusive aduela e alizar (5cm) em madeira, exclusive ferragens.</t>
  </si>
  <si>
    <t xml:space="preserve">10.11</t>
  </si>
  <si>
    <t xml:space="preserve">Porta em compensado (PM7 - 200x210cm em 2 folhas de 100cm), revestida em laminado melamínico, instalada em alvenaria, inclusive aduela, alizar (5cm) em madeira, barra anti-pânico e ferragens.</t>
  </si>
  <si>
    <t xml:space="preserve">10.12</t>
  </si>
  <si>
    <t xml:space="preserve">Porta em compensado (PM8 - 100x210cm em 1 folha) revestida em laminado melamínico, instalada em alvenaria, inclusive aduela e alizar (5cm) em madeira, exclusive ferragens.</t>
  </si>
  <si>
    <t xml:space="preserve">10.13</t>
  </si>
  <si>
    <t xml:space="preserve">Porta em compensado (PM9 - 90x210cm em 1 folha) revestida em laminado melamínico, instalada em alvenaria, inclusive aduela e alizar (5cm) em madeira, exclusive ferragens.</t>
  </si>
  <si>
    <t xml:space="preserve">10.14</t>
  </si>
  <si>
    <t xml:space="preserve">Porta em compensado (PM10 - 120x210cm em 1 folha de 80cm e 1 folha de 40cm) revestida em laminado melamínico, com 1 visor de 51x76cm em vidro translúcido de 6mm e vedação de silicone, instalada em alvenaria, inclusive aduela e alizar (5cm) em madeira, exclusive ferragens.</t>
  </si>
  <si>
    <t xml:space="preserve">10.15</t>
  </si>
  <si>
    <t xml:space="preserve">Guichê em madeira (G2 - 240x80cm, com 2 folhas laterais fixas e 2 folhas centrais de correr), revestido em laminado melamínico, com vidro translúcido de 6mm, apoiado em granito e instalado em alvenaria, inclusive aduela, alizar (5cm) em madeira e ferragens, conforme Detalhe 8/Prancha LCB DA 07.</t>
  </si>
  <si>
    <t xml:space="preserve">10.16</t>
  </si>
  <si>
    <t xml:space="preserve">Painéis e portas em laminado melamínico estrutural TS, afastados 20cm do piso, com acabamento texturizado dupla face, modelo de referência Alcoplac, Linha Neoplac, com perfis e ferragens em pintura eletrostática, com espessura de 8mm. Cor a definir. Fornecimento e colocação.</t>
  </si>
  <si>
    <t xml:space="preserve">Esquadria de Alumínio</t>
  </si>
  <si>
    <t xml:space="preserve">10.17</t>
  </si>
  <si>
    <t xml:space="preserve">Porta em alumínio anodizado (PA1 - 80x210cm em 1 folha), com pintura eletrostática na cor branca, vidro translúcido de 6mm, travessas intermediárias (5 horizontais e 1 vertical), conforme Detalhe 7/Prancha LCB DA 09, instalada em alvenaria com contramarco, inclusive aduela e alizar (5cm), exclusive ferragens. Fornecimento e colocação.</t>
  </si>
  <si>
    <t xml:space="preserve">10.18</t>
  </si>
  <si>
    <t xml:space="preserve">Porta em alumínio anodizado (PA2 - 160x210cm em 2 folhas de 80cm), com pintura eletrostática na cor branca, vidro translúcido de 6mm, travessas intermediárias (5 horizontais e 1 vertical em cada folha), conforme Detalhe 9/Prancha LCB DA 09, instalada em alvenaria com contramarco, inclusive aduela e alizar (5cm), exclusive ferragens. Fornecimento e colocação.</t>
  </si>
  <si>
    <t xml:space="preserve">10.19</t>
  </si>
  <si>
    <r>
      <rPr>
        <sz val="8"/>
        <rFont val="Arial"/>
        <family val="2"/>
      </rPr>
      <t xml:space="preserve">Porta em alumínio anodizado , perfil série 25, em veneziana, exclusive fechadura</t>
    </r>
    <r>
      <rPr>
        <i val="true"/>
        <sz val="8"/>
        <rFont val="Arial"/>
        <family val="2"/>
      </rPr>
      <t xml:space="preserve">. </t>
    </r>
    <r>
      <rPr>
        <sz val="8"/>
        <rFont val="Arial"/>
        <family val="2"/>
      </rPr>
      <t xml:space="preserve">Fornecimento e colocação.</t>
    </r>
    <r>
      <rPr>
        <i val="true"/>
        <sz val="8"/>
        <rFont val="Arial"/>
        <family val="2"/>
      </rPr>
      <t xml:space="preserve"> (PA3 - 1,40 x 2,10m em 2 folhas de 70cm, instalada em alvenaria com contramarco, anodizada com pintura eletrostática em branco)</t>
    </r>
  </si>
  <si>
    <t xml:space="preserve">10.20</t>
  </si>
  <si>
    <t xml:space="preserve">Porta em alumínio anodizado (PA4 - 70x210cm em 1 folha), com pintura eletrostática na cor branca, vidro translúcido de 6mm, travessas intermediárias (5 horizontais e 1 vertical), conforme Detalhe 7/Prancha LCB DA 09, instalada em alvenaria com contramarco, inclusive aduela e alizar (5cm), exclusive ferragens. Fornecimento e colocação.</t>
  </si>
  <si>
    <t xml:space="preserve">10.21</t>
  </si>
  <si>
    <r>
      <rPr>
        <sz val="8"/>
        <rFont val="Arial"/>
        <family val="2"/>
      </rPr>
      <t xml:space="preserve">Porta em alumínio anodizado , perfil série 25, em veneziana, exclusive fechadura. Fornecimento e colocação. </t>
    </r>
    <r>
      <rPr>
        <i val="true"/>
        <sz val="8"/>
        <rFont val="Arial"/>
        <family val="2"/>
      </rPr>
      <t xml:space="preserve">(PA5 - 1,60 x 2,10m em 2 folhas de 80cm, instalada em alvenaria com contramarco, anodizada com pintura eletrostática em branco)</t>
    </r>
  </si>
  <si>
    <t xml:space="preserve">10.22</t>
  </si>
  <si>
    <t xml:space="preserve">Portão em alumínio anodizado (PO1 - 90x120cm em 1 folha), em perfil retangular de 2"x1/2", vazado, com pintura eletrostática branca, para acesso P.N.E. (Hall/Térreo), instalado entre guarda-corpo metálico e alvenaria, inclusive ferragens. Fornecimento e colocação.</t>
  </si>
  <si>
    <t xml:space="preserve">10.23</t>
  </si>
  <si>
    <r>
      <rPr>
        <sz val="8"/>
        <rFont val="Arial"/>
        <family val="2"/>
      </rPr>
      <t xml:space="preserve">Janela de alumínio anodizado , tipo maxim-ar, com um painel deslizante projetante, provida de haste de comando, em perfis série 28. Fornecimento e colocação.</t>
    </r>
    <r>
      <rPr>
        <i val="true"/>
        <sz val="8"/>
        <rFont val="Arial"/>
        <family val="2"/>
      </rPr>
      <t xml:space="preserve"> (JA1 - 235x110cm, instalada em alvenaria com contramarco, anodizada com pintura eletrostática em branco, com 8 módulos deslizantes e vidro translúcido de 6mm)</t>
    </r>
  </si>
  <si>
    <t xml:space="preserve">10.24</t>
  </si>
  <si>
    <r>
      <rPr>
        <sz val="8"/>
        <rFont val="Arial"/>
        <family val="2"/>
      </rPr>
      <t xml:space="preserve">Janela de alumínio anodizado , tipo maxim-ar, com um painel deslizante projetante, provida de haste de comando, em perfis série 28. Fornecimento e colocação.</t>
    </r>
    <r>
      <rPr>
        <i val="true"/>
        <sz val="8"/>
        <rFont val="Arial"/>
        <family val="2"/>
      </rPr>
      <t xml:space="preserve"> (JA2 - 200x120cm, instalada em alvenaria com contramarco, anodizada com pintura eletrostática em branco, com 8 módulos deslizantes e vidro translúcido de 6mm)</t>
    </r>
  </si>
  <si>
    <t xml:space="preserve">10.25</t>
  </si>
  <si>
    <r>
      <rPr>
        <sz val="8"/>
        <rFont val="Arial"/>
        <family val="2"/>
      </rPr>
      <t xml:space="preserve">Janela de alumínio anodizado , tipo maxim-ar, com um painel deslizante projetante, provida de haste de comando, em perfis série 28. Fornecimento e colocação.</t>
    </r>
    <r>
      <rPr>
        <i val="true"/>
        <sz val="8"/>
        <rFont val="Arial"/>
        <family val="2"/>
      </rPr>
      <t xml:space="preserve"> (JA3 - 200x90cm, instalada em alvenaria com contramarco, anodizada com pintura eletrostática em branco, com 8 módulos deslizantes e vidro translúcido de 6mm)</t>
    </r>
  </si>
  <si>
    <t xml:space="preserve">10.26</t>
  </si>
  <si>
    <r>
      <rPr>
        <sz val="8"/>
        <rFont val="Arial"/>
        <family val="2"/>
      </rPr>
      <t xml:space="preserve">Janela de alumínio anodizado , tipo maxim-ar, com um painel deslizante projetante, provida de haste de comando, em perfis série 28. Fornecimento e colocação.</t>
    </r>
    <r>
      <rPr>
        <i val="true"/>
        <sz val="8"/>
        <rFont val="Arial"/>
        <family val="2"/>
      </rPr>
      <t xml:space="preserve"> (JA4 - 200x210cm, instalada em alvenaria com contramarco, anodizada com pintura eletrostática em branco, com 8 módulos deslizantes e 8 módulos fixos e vidro translúcido de 6mm)</t>
    </r>
  </si>
  <si>
    <t xml:space="preserve">10.27</t>
  </si>
  <si>
    <r>
      <rPr>
        <sz val="8"/>
        <rFont val="Arial"/>
        <family val="2"/>
      </rPr>
      <t xml:space="preserve">Janela de alumínio anodizado , tipo maxim-ar, com um painel deslizante projetante, provida de haste de comando, em perfis série 28. Fornecimento e colocação. </t>
    </r>
    <r>
      <rPr>
        <i val="true"/>
        <sz val="8"/>
        <rFont val="Arial"/>
        <family val="2"/>
      </rPr>
      <t xml:space="preserve">(JA5 - 380x210cm, instalada em alvenaria com contramarco, anodizada com pintura eletrostática em branco, com 14 módulos deslizantes e 7 módulos fixos e vidro translúcido de 6mm)</t>
    </r>
  </si>
  <si>
    <t xml:space="preserve">10.28</t>
  </si>
  <si>
    <t xml:space="preserve">Caixilho fixo de alumínio anodizado, série 28, em veneziana. Fornecimento e colocação. (JA6 - 200x60cm em 1 folha, instalada em alvenaria com contramarco, anodizada com pintura eletrostática em branco)</t>
  </si>
  <si>
    <t xml:space="preserve">10.29</t>
  </si>
  <si>
    <r>
      <rPr>
        <sz val="8"/>
        <rFont val="Arial"/>
        <family val="2"/>
      </rPr>
      <t xml:space="preserve">Janela de alumínio anodizado, tipo maxim-ar, com um painel deslizante projetante, provida de haste de comando, em perfis série 28. Fornecimento e colocação. </t>
    </r>
    <r>
      <rPr>
        <i val="true"/>
        <sz val="8"/>
        <rFont val="Arial"/>
        <family val="2"/>
      </rPr>
      <t xml:space="preserve">(JA8 -110x100cm, instalada em alvenaria com contramarco, anodizada com pintura eletrostática em branco, com 8 módulos deslizantes  e vidro translúcido de 6mm)</t>
    </r>
  </si>
  <si>
    <t xml:space="preserve">10.30</t>
  </si>
  <si>
    <r>
      <rPr>
        <sz val="8"/>
        <rFont val="Arial"/>
        <family val="2"/>
      </rPr>
      <t xml:space="preserve">Caixilho fixo de alumínio anodizado, série 28, em veneziana. Fornecimento e colocação.</t>
    </r>
    <r>
      <rPr>
        <i val="true"/>
        <sz val="8"/>
        <rFont val="Arial"/>
        <family val="2"/>
      </rPr>
      <t xml:space="preserve"> (JA9 - 100x60cm em 1 folha, instalada em alvenaria com contramarco, anodizada com pintura eletrostática em branco)</t>
    </r>
  </si>
  <si>
    <t xml:space="preserve">10.31</t>
  </si>
  <si>
    <r>
      <rPr>
        <sz val="8"/>
        <rFont val="Arial"/>
        <family val="2"/>
      </rPr>
      <t xml:space="preserve">Caixilho fixo de alumínio anodizado , série 28, em veneziana. Fornecimento e colocação.</t>
    </r>
    <r>
      <rPr>
        <i val="true"/>
        <sz val="8"/>
        <rFont val="Arial"/>
        <family val="2"/>
      </rPr>
      <t xml:space="preserve"> (JA10 - 100x60cm em 1 folha, instalada em alvenaria com contramarco, anodizada com pintura eletrostática em branco)</t>
    </r>
  </si>
  <si>
    <t xml:space="preserve">10.32</t>
  </si>
  <si>
    <t xml:space="preserve">Janela em alumínio anodizado (JA12 -646x160cm com 3 painéis tipo guilhotina e 11 painéis fixos), com pintura eletrostática na cor branca, vidro translúcido de 6mm, instalada em alvenaria com contramarco, apoiada em granito e com bandeira em gesso acartonado, conforme Detalhe 18/Prancha LCB DA 06.</t>
  </si>
  <si>
    <t xml:space="preserve">10.33</t>
  </si>
  <si>
    <r>
      <rPr>
        <sz val="8"/>
        <rFont val="Arial"/>
        <family val="2"/>
      </rPr>
      <t xml:space="preserve">Caixilho fixo de alumínio anodizado , série 28, para vidro. Fornecimento e colocação.</t>
    </r>
    <r>
      <rPr>
        <i val="true"/>
        <sz val="8"/>
        <rFont val="Arial"/>
        <family val="2"/>
      </rPr>
      <t xml:space="preserve"> (V1 - 135x100cm, instalado em divisória de gesso, com requadro em granito, vidro translúcido de 6mm, anodizada com pintura eletrostática em branco)</t>
    </r>
  </si>
  <si>
    <t xml:space="preserve">10.34</t>
  </si>
  <si>
    <r>
      <rPr>
        <sz val="8"/>
        <rFont val="Arial"/>
        <family val="2"/>
      </rPr>
      <t xml:space="preserve">Caixilho fixo de alumínio anodizado , série 28, para vidro. Fornecimento e colocação. </t>
    </r>
    <r>
      <rPr>
        <i val="true"/>
        <sz val="8"/>
        <rFont val="Arial"/>
        <family val="2"/>
      </rPr>
      <t xml:space="preserve">(V2 - 56x100cm, instalado em divisória de gesso, com requadro em granito, vidro translúcido de 6mm, anodizada com pintura eletrostática em branco)</t>
    </r>
  </si>
  <si>
    <t xml:space="preserve">10.35</t>
  </si>
  <si>
    <r>
      <rPr>
        <sz val="8"/>
        <rFont val="Arial"/>
        <family val="2"/>
      </rPr>
      <t xml:space="preserve">Caixilho fixo de alumínio anodizado , série 28, para vidro. Fornecimento e colocação.</t>
    </r>
    <r>
      <rPr>
        <i val="true"/>
        <sz val="8"/>
        <rFont val="Arial"/>
        <family val="2"/>
      </rPr>
      <t xml:space="preserve"> (V3 - 200x100cm, instalado em divisória de gesso, com requadro em granito, vidro translúcido de 6mm, anodizada com pintura eletrostática em branco)</t>
    </r>
  </si>
  <si>
    <t xml:space="preserve">10.36</t>
  </si>
  <si>
    <t xml:space="preserve">Janela em alumínio anodizado (G1 - 80x80cm com 1 painel tipo guilhotina e 1 painel fixo), com pintura eletrostática na cor branca, vidro translúcido de 6mm, instalada em alvenaria e requadro em granito.</t>
  </si>
  <si>
    <t xml:space="preserve">Esquadria de Ferro</t>
  </si>
  <si>
    <t xml:space="preserve">10.37</t>
  </si>
  <si>
    <t xml:space="preserve">14.002.0055-A</t>
  </si>
  <si>
    <r>
      <rPr>
        <sz val="8"/>
        <rFont val="Arial"/>
        <family val="2"/>
      </rPr>
      <t xml:space="preserve">Porta corta-fogo para saída de emergência, medindo 90x210x5cm, segundo ABNT NBR 11742, classe P-60, chapa de aço, tendo marcos do mesmo material, inclusive 3 pares de dobradiças com  mola. Fornecimento e colocação.</t>
    </r>
    <r>
      <rPr>
        <i val="true"/>
        <sz val="8"/>
        <rFont val="Arial"/>
        <family val="2"/>
      </rPr>
      <t xml:space="preserve"> (PCF1 - 100x210cm em 1 folha, com pintura esmalte sintético na cor branca, instalada em alvenaria)</t>
    </r>
  </si>
  <si>
    <t xml:space="preserve">10.38</t>
  </si>
  <si>
    <t xml:space="preserve">14.002.0058-A</t>
  </si>
  <si>
    <t xml:space="preserve">Porta corta-fogo para saída de emergência, medindo 90x210x5cm, segundo ABNT NBR 11742, classe P-90, chapa de aço, tendo marcos do mesmo material, inclusive 3 pares de dobradiças com  mola. Fornecimento e colocação. (PCF2 - 100x210cm em 1 folha, com pintura esmalte sintético na cor branca, instalada em alvenaria)</t>
  </si>
  <si>
    <t xml:space="preserve">10.39</t>
  </si>
  <si>
    <t xml:space="preserve">14.002.0050-A</t>
  </si>
  <si>
    <r>
      <rPr>
        <sz val="8"/>
        <rFont val="Arial"/>
        <family val="2"/>
      </rPr>
      <t xml:space="preserve">Porta em chapa de ferro galvanizado nº 18 enquadrada em estrutura de tubos de ferro galvanizado de 1.1/2", com 2,50 a 3,00m de altura e área de 6,00 a 9,00 m², em 2 folhas, inclusive fecho para colocação de cadeado, exclusive este. Fornecimento e colocação.</t>
    </r>
    <r>
      <rPr>
        <i val="true"/>
        <sz val="8"/>
        <rFont val="Arial"/>
        <family val="2"/>
      </rPr>
      <t xml:space="preserve"> (PF1 - 90x210cm em 1 folha, com pintura em esmalte sintético na cor branca, instalada em alvenaria)</t>
    </r>
  </si>
  <si>
    <t xml:space="preserve">10.40</t>
  </si>
  <si>
    <t xml:space="preserve">14.002.0046-A</t>
  </si>
  <si>
    <r>
      <rPr>
        <sz val="8"/>
        <rFont val="Arial"/>
        <family val="2"/>
      </rPr>
      <t xml:space="preserve">Porta de ferro para subestação transformadora, com uma ou duas folhas, quadro e marco de barras e cantoneiras, revestida de chapa de ferro galvanizado nº 18, com painel superior fechado por tela de arame galvanizado nº 10, malha 2cm, altura de 30cm, inclusive fecho para colocação de cadeado, exclusive este. Fornecimento e colocação. </t>
    </r>
    <r>
      <rPr>
        <i val="true"/>
        <sz val="8"/>
        <rFont val="Arial"/>
        <family val="2"/>
      </rPr>
      <t xml:space="preserve">(PF2 - 200x210cm em 2 folhas, com pintura em esmalte sintético na cor branca, instalada em alvenaria)</t>
    </r>
  </si>
  <si>
    <t xml:space="preserve">10.41</t>
  </si>
  <si>
    <t xml:space="preserve">Porta em chapa de ferro galvanizado nº 18 (PF3 - 200x210cm em 1 folha de correr), com batentes e caixa para trilhos em ferro, pintura em esmalte sintético na cor branca, instalada em alvenaria.</t>
  </si>
  <si>
    <t xml:space="preserve">10.42</t>
  </si>
  <si>
    <t xml:space="preserve">14.002.0014-A</t>
  </si>
  <si>
    <t xml:space="preserve">Portão em ferro (PO2 - 80x240cm em 1 folha), com pintura em esmalte sintético na cor branca, com 60cm de altura em chapa de ferro galvanizado nº 18 e 180cm de altura em barras de 1.1/2"x1/2", inclusive ferragens, e complemento de 60cm com 180cm de altura em barras de 1.1/2"x1/2", instalado em alvenaria e em montante de aço de 2.1/2"x2.1/2", conforme Detalhe 11/Prancha LCB DA 10. Fornecimento e colocação.</t>
  </si>
  <si>
    <t xml:space="preserve">10.43</t>
  </si>
  <si>
    <t xml:space="preserve">Portão em ferro (PO3 - 267,5x240cm em 1 folha), automático de correr, com pintura em esmalte sintético na cor branca, com 60cm de altura em chapa de ferro galvanizado nº 18 e 180cm de altura em barras de 1.1/2"x1/2", inclusive ferragens e motor, instalado em alvenaria e em montante de aço de 2.1/2"x2.1/2", conforme Detalhe 19/Prancha LCB DA 10. Fornecimento e colocação.</t>
  </si>
  <si>
    <t xml:space="preserve">10.44</t>
  </si>
  <si>
    <t xml:space="preserve">Portão em ferro (PO4 - 120x240cm em 1 folha), com pintura em esmalte sintético na cor branca, com 60cm de altura em chapa de ferro galvanizado nº 18 e 180cm de altura em barras de 1.1/2"x1/2", inclusive ferragens, instalado em gradil metálico, conforme Detalhe 13/Prancha LCB DA 10. Fornecimento e colocação.</t>
  </si>
  <si>
    <t xml:space="preserve">10.45</t>
  </si>
  <si>
    <t xml:space="preserve">Portão em ferro de correr (PO5 - 120x240cm em 1 folha), com pintura em esmalte sintético na cor branca, com 60cm de altura em chapa de ferro galvanizado nº 18 e 180cm de altura em barras de 1.1/2"x1/2", rodízios fixados ao montante, inclusive ferragens, instalado em gradil metálico, conforme Detalhe 15/Prancha LCB DA 10. Fornecimento e colocação.</t>
  </si>
  <si>
    <t xml:space="preserve">10.46</t>
  </si>
  <si>
    <t xml:space="preserve">Portão em ferro de correr (PO6 - 250x240cm em 1 folha), com pintura em esmalte sintético na cor branca, com 60cm de altura em chapa de ferro galvanizado nº 18 e 180cm de altura em barras de 1.1/2"x1/2", rodízios fixados ao montante, inclusive ferragens, instalado em gradil metálico, conforme Detalhe 15/Prancha LCB DA 10. Fornecimento e colocação.</t>
  </si>
  <si>
    <t xml:space="preserve">10.47</t>
  </si>
  <si>
    <t xml:space="preserve">Portão em ferro (PO7 - 400x240cm em 2 folhas), com pintura em esmalte sintético na cor branca, com 60cm de altura em chapa de ferro galvanizado nº 18 e 180cm de altura em barras de 1.1/2"x1/2", inclusive ferragens, instalado em gradil metálico, conforme Detalhe 21/Prancha LCB DA 10. Fornecimento e colocação.</t>
  </si>
  <si>
    <t xml:space="preserve">10.48</t>
  </si>
  <si>
    <r>
      <rPr>
        <sz val="8"/>
        <rFont val="Arial"/>
        <family val="2"/>
      </rPr>
      <t xml:space="preserve">Guarda-corpo de tubo de ferro galvanizado com dois montantes em tubo de 1", uma travessa superior em tubo de 2" e duas travessas inferiores em tubo de 1", em módulos de 2,20m de comprimento e 1,00m de altura, inclusive pintura. Fornecimento e colocação. </t>
    </r>
    <r>
      <rPr>
        <i val="true"/>
        <sz val="8"/>
        <rFont val="Arial"/>
        <family val="2"/>
      </rPr>
      <t xml:space="preserve">(Pintura em esmalte sintético na cor branca, conforme Detalhe 02/Prancha LCB DA 17)</t>
    </r>
  </si>
  <si>
    <t xml:space="preserve">10.49</t>
  </si>
  <si>
    <t xml:space="preserve">14.002.0250-A</t>
  </si>
  <si>
    <r>
      <rPr>
        <sz val="8"/>
        <rFont val="Arial"/>
        <family val="2"/>
      </rPr>
      <t xml:space="preserve">Escada de marinheiro, com largura de 0,40cm, executada em barras de ferro de 1.1/2"x1/4", sendo os degraus em ferro redondo de 5/8", espaçados de 30cm. Fornecimento e colocação.</t>
    </r>
    <r>
      <rPr>
        <i val="true"/>
        <sz val="8"/>
        <rFont val="Arial"/>
        <family val="2"/>
      </rPr>
      <t xml:space="preserve"> (Com 50cm de largura e pintura em esmalte sintético na cor branca sobre primer)</t>
    </r>
  </si>
  <si>
    <t xml:space="preserve">10.50</t>
  </si>
  <si>
    <t xml:space="preserve">14.002.0230-A</t>
  </si>
  <si>
    <r>
      <rPr>
        <sz val="8"/>
        <rFont val="Arial"/>
        <family val="2"/>
      </rPr>
      <t xml:space="preserve">Quadro para proteção de janela, com tela de arame galvanizado nº 12, malha de 1", fixada em grade de ferro em cantoneira e barra de 3/4"x1/8" de seção, espaçadas vertical e horizontalmente de 50cm, chumbada na alvenaria. Fornecimento e colocação. </t>
    </r>
    <r>
      <rPr>
        <i val="true"/>
        <sz val="8"/>
        <rFont val="Arial"/>
        <family val="2"/>
      </rPr>
      <t xml:space="preserve">(JA11 - 100x50cm, com pintura em esmalte sintético na cor branca, instalado em alvenaria)</t>
    </r>
  </si>
  <si>
    <t xml:space="preserve">10.51</t>
  </si>
  <si>
    <t xml:space="preserve">14.002.0133-A</t>
  </si>
  <si>
    <t xml:space="preserve">Grade em ferro com 1,82m de altura, formada por barras verticais de 1.1/2"x1/2" e horizontais de 2"x1/2", com montantes de 1.1/2"x 1/2" a cada 2,00m, com pintura em esmalte sintético na cor branca, instalado sobre mureta de 60cm de altura.</t>
  </si>
  <si>
    <t xml:space="preserve">Porta em aço</t>
  </si>
  <si>
    <t xml:space="preserve">10.52</t>
  </si>
  <si>
    <t xml:space="preserve">14.002.0052-A</t>
  </si>
  <si>
    <r>
      <rPr>
        <sz val="8"/>
        <rFont val="Arial"/>
        <family val="2"/>
      </rPr>
      <t xml:space="preserve">Portinhola para alçapão, cisterna ou caixa d'água elevada, em chapa de ferro galvanizado nº 16, até 0,80m de altura, com guarnição e alça para fechamento a cadeado, exclusive este. Fornecimento e colocação.</t>
    </r>
    <r>
      <rPr>
        <i val="true"/>
        <sz val="8"/>
        <rFont val="Arial"/>
        <family val="2"/>
      </rPr>
      <t xml:space="preserve"> (80x80cm)</t>
    </r>
  </si>
  <si>
    <t xml:space="preserve">Ferragens</t>
  </si>
  <si>
    <t xml:space="preserve">Ferragens Portas em Madeira</t>
  </si>
  <si>
    <t xml:space="preserve">10.53</t>
  </si>
  <si>
    <t xml:space="preserve">Ferragens para portas de madeira de abrir em 1 folha (PD3, PM1, PM2, PM3, PM8 e PM9), modelo de referência 6235, maçaneta 235, roseta (externa) 303 CRA e fechadura 330 ST2 Evolution, todos da Linha Arquiteto, e 3 dobradiças cromadas de 3"x3" referência 85 da La Fonte, com acabamento cromado acetinado.</t>
  </si>
  <si>
    <t xml:space="preserve">10.54</t>
  </si>
  <si>
    <t xml:space="preserve">14.007.0025-A</t>
  </si>
  <si>
    <r>
      <rPr>
        <sz val="8"/>
        <rFont val="Arial"/>
        <family val="2"/>
      </rPr>
      <t xml:space="preserve">Ferragens para portas de madeira, de 2 folhas de abrir, de entrada principal, constando de fornecimento sem colocação (esta incluída no fornecimento e colocação das esquadrias), de: fechadura de cilindro, de latão, monobloco, acabamento cromado; entrada circular de latão, acabamento cromado; roseta circular, de latão, acabamento cromado; maçaneta tipo alavanca, de latão, acabamento cromado; 6 dobradiças 3"x3" de latão cromado, com pinos, bolas e anéis de latão; 2 fechos de embutir, alongados, em latão </t>
    </r>
    <r>
      <rPr>
        <i val="true"/>
        <sz val="8"/>
        <rFont val="Arial"/>
        <family val="2"/>
      </rPr>
      <t xml:space="preserve">(PD4, PD5, PD6, PM4, PM5, PM6 e PM10, modelo de referência 6235, Linha Arquiteto da La Fonte, acabamento cromado acetinado)</t>
    </r>
  </si>
  <si>
    <t xml:space="preserve">10.55</t>
  </si>
  <si>
    <t xml:space="preserve">14.003.0265-A</t>
  </si>
  <si>
    <r>
      <rPr>
        <sz val="8"/>
        <rFont val="Arial"/>
        <family val="2"/>
      </rPr>
      <t xml:space="preserve">Proteção para portas, em chapa de alumínio fixada por rebites. FORNECIMENTO e COLOCAÇÃO</t>
    </r>
    <r>
      <rPr>
        <i val="true"/>
        <sz val="8"/>
        <rFont val="Arial"/>
        <family val="2"/>
      </rPr>
      <t xml:space="preserve"> (h=40cm)</t>
    </r>
  </si>
  <si>
    <t xml:space="preserve">10.56</t>
  </si>
  <si>
    <t xml:space="preserve">Barra de apoio reta (PM2 - porta P.N.E.), de 40cm, em tubo de 1.1/4" em aço inoxidável AISI 304 com acabamento escovado.</t>
  </si>
  <si>
    <t xml:space="preserve">Ferragens Portas em Alumínio</t>
  </si>
  <si>
    <t xml:space="preserve">10.57</t>
  </si>
  <si>
    <t xml:space="preserve">Ferragens para portas de alumínio de abrir em 1 folha (PA1 e PA4), modelo de referência 6235, maçaneta 235, roseta (externa) 303 CRA e fechadura 330 ST2 Evolution, todos da Linha Arquiteto, e 3 dobradiças cromadas de 3"x3" referência 85 da La Fonte, com acabamento cromado acetinado.</t>
  </si>
  <si>
    <t xml:space="preserve">10.58</t>
  </si>
  <si>
    <t xml:space="preserve">Ferragens para portas de alumínio de abrir em 2 folhas (PA2, PA3 e PA5), modelo de referência 6235, maçaneta 235, roseta (externa) 303 CRA e fechadura 330 ST2 Evolution, todos da Linha Arquiteto, e 3 dobradiças cromadas de 3"x3" referência 85 da La Fonte, com acabamento cromado acetinado.</t>
  </si>
  <si>
    <t xml:space="preserve">Ferragens Portas de Vidro</t>
  </si>
  <si>
    <t xml:space="preserve">10.59</t>
  </si>
  <si>
    <t xml:space="preserve">Mecanismo para porta automática de correr (PV2 em 2 folhas), com acionamento por sensor de presença, modelo de referência ES90 EC2-Master II da DORMA.</t>
  </si>
  <si>
    <t xml:space="preserve">10.60</t>
  </si>
  <si>
    <t xml:space="preserve">14.007.0160-A</t>
  </si>
  <si>
    <r>
      <rPr>
        <sz val="8"/>
        <rFont val="Arial"/>
        <family val="2"/>
      </rPr>
      <t xml:space="preserve">Ferragens para portas (conjunto completo) de 1 folha de vidro temperado de 10mm, constando de fornecimento sem colocação (esta incluída no fornecimento e colocação do vidro), exclusive mola hidráulica de piso.</t>
    </r>
    <r>
      <rPr>
        <i val="true"/>
        <sz val="8"/>
        <rFont val="Arial"/>
        <family val="2"/>
      </rPr>
      <t xml:space="preserve"> (PV1, modelo de referência puxador DORMA 376 e conjunto DORMA TP, com acabamento cromado)</t>
    </r>
  </si>
  <si>
    <t xml:space="preserve">10.61</t>
  </si>
  <si>
    <t xml:space="preserve">14.007.0190-A</t>
  </si>
  <si>
    <r>
      <rPr>
        <sz val="8"/>
        <rFont val="Arial"/>
        <family val="2"/>
      </rPr>
      <t xml:space="preserve">Mola hidráulica de piso para portas de vidro temperado de 10mm. Fornecimento.</t>
    </r>
    <r>
      <rPr>
        <i val="true"/>
        <sz val="8"/>
        <rFont val="Arial"/>
        <family val="2"/>
      </rPr>
      <t xml:space="preserve"> (PV1 - modelo de referência mola de piso hidráulica BTS7SV da DORMA)</t>
    </r>
  </si>
  <si>
    <t xml:space="preserve">10.62</t>
  </si>
  <si>
    <t xml:space="preserve">14.007.0195-A</t>
  </si>
  <si>
    <t xml:space="preserve">Ferragens para painéis fixos de vidro temperados 10 mm (conjunto completo), constando de fornecimento sem colocação (esta incluída no fornecimento e colocção do vidro).</t>
  </si>
  <si>
    <t xml:space="preserve">Ferragens para Divisórias em mármore</t>
  </si>
  <si>
    <t xml:space="preserve">10.63</t>
  </si>
  <si>
    <t xml:space="preserve">14.007.0200-A</t>
  </si>
  <si>
    <r>
      <rPr>
        <sz val="8"/>
        <rFont val="Arial"/>
        <family val="2"/>
      </rPr>
      <t xml:space="preserve">Ferragens para divisórias de mármore ou marmorite, de sanitários, constando de fornecimento sem colocação (esta incluída no fornecimento e colocação da divisória), de: 4 cantoneiras de alumínio para fixação da placa; 12 parafusos de alumínio de 3/4"x5/16" com rosca.</t>
    </r>
    <r>
      <rPr>
        <i val="true"/>
        <sz val="8"/>
        <rFont val="Arial"/>
        <family val="2"/>
      </rPr>
      <t xml:space="preserve"> (Modelo de referência cantoneira ref. 464, parafusos ref. 462, chapa ref. 460, batente ref. 520 e dobradiças com mola ref. 521, da metalúrgica Maffei, com acabamento cromado)</t>
    </r>
  </si>
  <si>
    <t xml:space="preserve">Vidros</t>
  </si>
  <si>
    <t xml:space="preserve">10.64</t>
  </si>
  <si>
    <t xml:space="preserve">14.004.0025-A</t>
  </si>
  <si>
    <t xml:space="preserve">Vidro plano transparente comum, com 6mm de espessura. Fornecimento e colocação.</t>
  </si>
  <si>
    <t xml:space="preserve">10.65</t>
  </si>
  <si>
    <t xml:space="preserve">14.004.0120-A</t>
  </si>
  <si>
    <t xml:space="preserve">Vidro temperado incolor, com 10mm de espessura, para portas ou painéis fixos exclusive ferragens. Fornecimento e colocação.</t>
  </si>
  <si>
    <t xml:space="preserve">10.66</t>
  </si>
  <si>
    <t xml:space="preserve">Espelho de cristal, com 4mm de espessura, com moldura em alumínio. FORNECIMENTO e COLOCAÇÃO</t>
  </si>
  <si>
    <t xml:space="preserve">COBERTURAS E IMPERMEABILIZAÇÃO</t>
  </si>
  <si>
    <t xml:space="preserve">11.1</t>
  </si>
  <si>
    <t xml:space="preserve">CI 04.35.0203</t>
  </si>
  <si>
    <t xml:space="preserve">Telha metálica trapezoidal em aço galvanizado pré-pintada</t>
  </si>
  <si>
    <t xml:space="preserve">11.2</t>
  </si>
  <si>
    <t xml:space="preserve">11.016.0020-A</t>
  </si>
  <si>
    <t xml:space="preserve">Perfil metálico para apoio das telhas 2" x 4"</t>
  </si>
  <si>
    <t xml:space="preserve">11.3</t>
  </si>
  <si>
    <t xml:space="preserve">16.005.0050-A</t>
  </si>
  <si>
    <t xml:space="preserve">Rufo </t>
  </si>
  <si>
    <t xml:space="preserve">11.4</t>
  </si>
  <si>
    <t xml:space="preserve">13.050.0055-A</t>
  </si>
  <si>
    <t xml:space="preserve">Chapim ou espelho de mármore branco clássico, com 2 x 17cm, com 1 polimento, assente com argamassa de cimento, saibro e areia, no traço 1:3:3 e nata de cimento comum, rejuntado com cimento branco (com pingadeira)</t>
  </si>
  <si>
    <t xml:space="preserve">11.5</t>
  </si>
  <si>
    <t xml:space="preserve">16.020.0002-A</t>
  </si>
  <si>
    <t xml:space="preserve">Impermeabilização de terraço e/ou calha com manta asfáltica elastomérica</t>
  </si>
  <si>
    <t xml:space="preserve">11.6</t>
  </si>
  <si>
    <t xml:space="preserve">16.023.0004-A</t>
  </si>
  <si>
    <t xml:space="preserve">Impermeabilização de laje com emulsão acrílica estruturada com tela de poliéster</t>
  </si>
  <si>
    <t xml:space="preserve">11.7</t>
  </si>
  <si>
    <t xml:space="preserve">16.026.0001-A</t>
  </si>
  <si>
    <t xml:space="preserve">Impermeabilização de superfícies de concreto de reservatórios elevados ou subterrâneos</t>
  </si>
  <si>
    <t xml:space="preserve">11.8</t>
  </si>
  <si>
    <t xml:space="preserve">Telhado verde com pré-vegetação, sistema laminar com grama (80 a 120 kg/m²), constituído de: membrana de proteção anti-raízes, placas para drenagem controlada de módulo de substrato rígido para retenção do substrato nutritivo sem carrear este substrato e proporcionar a oxigenação das raízes evitando o amassamento das raízes por compactação e substrato leve e nutritivo. FORNECIMENTO, COLOCAÇÃO E IRRIGAÇÃO - INCLUSIVE PROJETO</t>
  </si>
  <si>
    <t xml:space="preserve">PINTURA</t>
  </si>
  <si>
    <t xml:space="preserve">12.1</t>
  </si>
  <si>
    <t xml:space="preserve">17.018.0050-A</t>
  </si>
  <si>
    <t xml:space="preserve">Pintura PVA sobre emboço, com selador</t>
  </si>
  <si>
    <t xml:space="preserve">12.2</t>
  </si>
  <si>
    <t xml:space="preserve">17.018.0113-A</t>
  </si>
  <si>
    <t xml:space="preserve">Pintura acrílica sobre massa acrílica, selador, 2 demãos</t>
  </si>
  <si>
    <t xml:space="preserve">12.3</t>
  </si>
  <si>
    <t xml:space="preserve">17.017.0320-A</t>
  </si>
  <si>
    <t xml:space="preserve">Pintura esmalte superfície metálica</t>
  </si>
  <si>
    <t xml:space="preserve">12.4</t>
  </si>
  <si>
    <t xml:space="preserve">17.017.0140-A</t>
  </si>
  <si>
    <t xml:space="preserve">Pintura esmalte superfície madeira</t>
  </si>
  <si>
    <t xml:space="preserve">APARELHOS / EQUIPAMENTOS HIDRO-SANITÁRIOS / METAIS</t>
  </si>
  <si>
    <t xml:space="preserve">Peças Sanitárias</t>
  </si>
  <si>
    <t xml:space="preserve">13.1</t>
  </si>
  <si>
    <t xml:space="preserve">Bacia convencional para válvula de descarga na cor branca, modelo de referência P 9, linha Ravena da Deca, inclusive assento plástico, bolsa de ligação, válvula de descarga de 1.1/2" com registro integrado, sistema hidromecânico isento de golpe de ariete, com corpo em latão, canopla e botão em metal cromado, tubo de ligação e acessórios de fixação. Fornecimento</t>
  </si>
  <si>
    <t xml:space="preserve">13.2</t>
  </si>
  <si>
    <t xml:space="preserve">Bacia conforto com abertura frontal para válvula de descarga na cor branca, modelo de referência P 51, Linha Conforto da Deca, inclusive assento especial AP52, bolsa de ligação e acessórios de fixação. Fornecimento</t>
  </si>
  <si>
    <t xml:space="preserve">13.3</t>
  </si>
  <si>
    <t xml:space="preserve">Mictório em louça com sifão integrado na cor branca, modelo de referência M 712 da DECA.</t>
  </si>
  <si>
    <t xml:space="preserve">13.4</t>
  </si>
  <si>
    <t xml:space="preserve">Cuba oval em louça branca de embutir, modelo de referência L 59 da Deca.</t>
  </si>
  <si>
    <t xml:space="preserve">13.5</t>
  </si>
  <si>
    <t xml:space="preserve">Lavatório de louça branca, modelo de referência 91, Linha Ravena da Deca, com ladrão, sem coluna, inclusive acessórios de fixação. Ferragens em metal cromado: sifão 1680 de 1” x 1.1/4”, aparelho misturador 1875/C45 com arejador, válvula de escoamento 1603. Rabicho cromado de 1/2”. FORNECIMENTO</t>
  </si>
  <si>
    <t xml:space="preserve">13.6</t>
  </si>
  <si>
    <t xml:space="preserve">Tanque de fixar em aço inox 22-304 espessura 0,6mm de 35 litros, modelo de referência 500, Strake Inox.</t>
  </si>
  <si>
    <t xml:space="preserve">13.7</t>
  </si>
  <si>
    <t xml:space="preserve">Tanque industrial em aço inoxidável AISI 304, para lavagem de panelões (50 litros), medindo 0,61 x 0,706 x 0,305m, modelo de referência Especial D, da Palmetal. FORNECIMENTO e COLOCAÇÃO</t>
  </si>
  <si>
    <t xml:space="preserve">Metais e Acessórios</t>
  </si>
  <si>
    <t xml:space="preserve">13.8</t>
  </si>
  <si>
    <t xml:space="preserve">Torneira para tanque de parede com mecanismo de acionamento longo, modelo de referência 578012 da Wog Metais Sanitários.</t>
  </si>
  <si>
    <t xml:space="preserve">13.9</t>
  </si>
  <si>
    <t xml:space="preserve">Torneira para pia debanca, modelo de referência 1167-P, Linha Prátika da Fabrimar.</t>
  </si>
  <si>
    <t xml:space="preserve">13.10</t>
  </si>
  <si>
    <t xml:space="preserve">Torneira de fechamento automático para lavatório, de banca, com arejador e acabamento cromado, modelo de referência 1173C, Linha Decamatic Eco da Deca.</t>
  </si>
  <si>
    <t xml:space="preserve">13.11</t>
  </si>
  <si>
    <t xml:space="preserve">Torneira de fechamento automático para lavatório, de banca, com acionamento através de alavanca, arejador e acabamento cromado, modelo de referência 1173C.Conf , Linha Decamatic Conforto da Deca.</t>
  </si>
  <si>
    <t xml:space="preserve">13.12</t>
  </si>
  <si>
    <t xml:space="preserve">Torneira de parede curta para pia ou tanque de ½”, em metal cromado, modelo de referência 1158 da Fabrimar.</t>
  </si>
  <si>
    <t xml:space="preserve">UN</t>
  </si>
  <si>
    <t xml:space="preserve">13.13</t>
  </si>
  <si>
    <t xml:space="preserve">Torneira de jardim, modelo de referência 1128-A da Fabrimar.</t>
  </si>
  <si>
    <t xml:space="preserve">13.14</t>
  </si>
  <si>
    <t xml:space="preserve">Ducha higiênica, modelo de referência 2195-DO, linha DOMANI da Fabrimar.</t>
  </si>
  <si>
    <t xml:space="preserve">13.15</t>
  </si>
  <si>
    <t xml:space="preserve">Cuba de aço inoxidável de 500 x 400 x 170mm, em chapa 20.304, válvula de escoamento tipo americana 1623, sifão 1680 1.1/2” x 1.1/2”, exclusive torneira, modelo de referência CS 50, Mekal. FORNECIMENTO e COLOCAÇÃO</t>
  </si>
  <si>
    <t xml:space="preserve">13.16</t>
  </si>
  <si>
    <t xml:space="preserve">Chuveiro e lava olhos de emergência com pedal, tubulações em aço galvanizado pintado, crivo e bacia em aço inox, modelo de referência AVLIS ref. CL 001 F com pedal.</t>
  </si>
  <si>
    <t xml:space="preserve">13.17</t>
  </si>
  <si>
    <t xml:space="preserve">Chuveiro elétrico, modelo de referência maxi-ducha da Lorenzetti.</t>
  </si>
  <si>
    <t xml:space="preserve">13.18</t>
  </si>
  <si>
    <t xml:space="preserve">Acabamento para registro de pressão, modelo de referência Linha Aquarius, Fabrimar.</t>
  </si>
  <si>
    <t xml:space="preserve">13.19</t>
  </si>
  <si>
    <t xml:space="preserve">Dispenser para toalhas de mão de papel, sistema interfolhado em ABS, cor branco, modelo de referência Jofel - Linha Infinity. Fornecimento e colocação.</t>
  </si>
  <si>
    <t xml:space="preserve">13.20</t>
  </si>
  <si>
    <t xml:space="preserve">Higienizador de mãos em plástico ABS, modelo de referência Jofel - Linha Infinity</t>
  </si>
  <si>
    <t xml:space="preserve">13.21</t>
  </si>
  <si>
    <t xml:space="preserve">Papeleira 15 x 15cm em louça na cor branca com rolete em plástico, modelo de referência A480 da Deca.</t>
  </si>
  <si>
    <t xml:space="preserve">13.22</t>
  </si>
  <si>
    <t xml:space="preserve">Saboneteira de louça branca embutir, modelo de referência A-B80 da Deca. Fornecimento e colocação</t>
  </si>
  <si>
    <t xml:space="preserve">13.23</t>
  </si>
  <si>
    <t xml:space="preserve">Cabide em louça branca simples de 7 x 5 cm. Fornecimento e colocação.</t>
  </si>
  <si>
    <t xml:space="preserve">13.24</t>
  </si>
  <si>
    <t xml:space="preserve">Barra de apoio 80 BR, modelo de referência 2310E BR, linha Conforto da Deca. Fornecimento e colocação.</t>
  </si>
  <si>
    <t xml:space="preserve">13.25</t>
  </si>
  <si>
    <t xml:space="preserve">Barra de apoio para lavatório cromado 68x55cm, modelo de referência linha ONESELF da Crismoe. Fornecimento e colocação.</t>
  </si>
  <si>
    <t xml:space="preserve">13.26</t>
  </si>
  <si>
    <t xml:space="preserve">Válvula de descarga, modelo de referência Hydra Eco Conforto da Deca de 1 1/2" com registro integrado, sistema hidromecânico isento de golpe de ariete,com corpo em latão, canopla e botão em metal cromado</t>
  </si>
  <si>
    <t xml:space="preserve">13.27</t>
  </si>
  <si>
    <t xml:space="preserve">Válvula de fechamento automático de 1/2", para mictório, acabamento cromado, modelo de referência Presmatic da Docol. FORNECIMENTO</t>
  </si>
  <si>
    <t xml:space="preserve">13.28</t>
  </si>
  <si>
    <t xml:space="preserve">Rabicho flexivel cromado, 40 cm, modelo de referência DECA.</t>
  </si>
  <si>
    <t xml:space="preserve">13.29</t>
  </si>
  <si>
    <t xml:space="preserve">Sifão em metal cromado para tanque, modelo de referência 1680 da DECA.</t>
  </si>
  <si>
    <t xml:space="preserve">13.30</t>
  </si>
  <si>
    <t xml:space="preserve">Válvula de escoamento para tanque sem ladrão, em metal cromado, modelo de referência 1606.C da Deca</t>
  </si>
  <si>
    <t xml:space="preserve">13.31</t>
  </si>
  <si>
    <t xml:space="preserve">Sifão em metal cromado para lavatório, modelo de referência 1680 da DECA.</t>
  </si>
  <si>
    <t xml:space="preserve">13.32</t>
  </si>
  <si>
    <t xml:space="preserve">Válvula de escoamento unificada para lavatório, em metal cromado, ref. 1602C, DECA ou equivalente</t>
  </si>
  <si>
    <t xml:space="preserve">13.33</t>
  </si>
  <si>
    <t xml:space="preserve">Sifão em metal cromado para pia de cozinha, modelo de referência 1680 da DECA.</t>
  </si>
  <si>
    <t xml:space="preserve">13.34</t>
  </si>
  <si>
    <t xml:space="preserve">Válvula de escoamento americana para pia de cozinha, em metal cromado, modelo de referência 1623.C da Deca</t>
  </si>
  <si>
    <t xml:space="preserve">13.35</t>
  </si>
  <si>
    <t xml:space="preserve">Conjunto de fixação para tanque</t>
  </si>
  <si>
    <t xml:space="preserve">13.36</t>
  </si>
  <si>
    <t xml:space="preserve">15.004.0063-A</t>
  </si>
  <si>
    <t xml:space="preserve">Instalação e assentamento de lavatório de uma torneira (exclusive fornecimento do aparelho)</t>
  </si>
  <si>
    <t xml:space="preserve">13.37</t>
  </si>
  <si>
    <t xml:space="preserve">15.004.0085-A </t>
  </si>
  <si>
    <t xml:space="preserve">Instalação e assentamento de válvula de descarga (exclusive fornecimento da válvula)</t>
  </si>
  <si>
    <t xml:space="preserve">13.38</t>
  </si>
  <si>
    <t xml:space="preserve">Instalação e assentamento de vaso sanitário individual</t>
  </si>
  <si>
    <t xml:space="preserve">13.39</t>
  </si>
  <si>
    <t xml:space="preserve">15.004.0050-A</t>
  </si>
  <si>
    <t xml:space="preserve">Instalação e assentamento de mictório (exclusive fornecimento do aparelho)</t>
  </si>
  <si>
    <t xml:space="preserve">13.40</t>
  </si>
  <si>
    <t xml:space="preserve">15.004.0046-A</t>
  </si>
  <si>
    <t xml:space="preserve">Instalação e assentamento de chuveiro elétrico (exclusive o fornecimento do aparelho, registro e isolamento)</t>
  </si>
  <si>
    <t xml:space="preserve">13.41</t>
  </si>
  <si>
    <t xml:space="preserve">15.005.0070-A</t>
  </si>
  <si>
    <t xml:space="preserve">Instalação e assentamento de tanque de serviço (exclusive o fornecimento do aparelho e isolamento)</t>
  </si>
  <si>
    <t xml:space="preserve">APARELHOS MECÂNICOS</t>
  </si>
  <si>
    <t xml:space="preserve">14.1</t>
  </si>
  <si>
    <t xml:space="preserve">Câmara frigorífica modelo CFP/RF.S13 com 2,30x2,30x2,50m, para temperatura de 10 a 1ºC da Refresque Indústri e comércio Ltda., em aço inoxidável.</t>
  </si>
  <si>
    <t xml:space="preserve">14.2</t>
  </si>
  <si>
    <t xml:space="preserve">18.025.0001-A</t>
  </si>
  <si>
    <t xml:space="preserve">Bebedouro elétrico tipo pressão em aço inoxidável com filtro interno com capacidade de 80 l/h. Fornecimento.</t>
  </si>
  <si>
    <t xml:space="preserve">14.3</t>
  </si>
  <si>
    <t xml:space="preserve">Elevador para 20 pessoas, com cabine de abertura lateral com 9 paradas, velocidade 105, Grupo 1, linha Art Colletion da Thyssenkrupp ou similar </t>
  </si>
  <si>
    <t xml:space="preserve">LUMINÁRIAS</t>
  </si>
  <si>
    <t xml:space="preserve">15.1</t>
  </si>
  <si>
    <t xml:space="preserve">Luminária de embutir em forro modulado, com refletor e aletas parabólicas em alumínio anodizado de alto brilho, corpo em chapa de aço tratada com pintura na cor branca e lâmpadas fluorescentes tubulares 4x16W, modelo de referência 2003- 625x625 da Itaim Iluminação. FORNECIMENTO e COLOCAÇÃO</t>
  </si>
  <si>
    <t xml:space="preserve">15.2</t>
  </si>
  <si>
    <t xml:space="preserve">Luminária de embutir em forro de gesso, com refletor e aletas parabólicas em alumínio anodizado de alto brilho, corpo em chapa de aço tratada com pintura na cor branca e lâmpadas fluorescentes tubulares 2x32W, modelo de referência 2001-C85x1230 da Itaim Iluminação. FORNECIMENTO e COLOCAÇÃO</t>
  </si>
  <si>
    <t xml:space="preserve">15.3</t>
  </si>
  <si>
    <t xml:space="preserve">Luminária de sobrepor fixada em laje ou forro, corpo em chapa de aço tratada com pintura na cor branca, equipada com reator eletrônico e lâmpada fluorescente tubular de 2x32W, modelo de referência 3320 da Itaim Iluminação. FORNECIMENTO e COLOCAÇÃO</t>
  </si>
  <si>
    <t xml:space="preserve">15.4</t>
  </si>
  <si>
    <t xml:space="preserve">Luminária de embutir em forro de gesso, com refletor e aletas parabólicas em alumínio anodizado de alto brilho, corpo em chapa de aço tratada com pintura na cor branca e lâmpadas fluorescentes tubulares 2x16W, modelo de referência 2001- 285x605 da Itaim Iluminação. FORNECIMENTO e COLOCAÇÃO</t>
  </si>
  <si>
    <t xml:space="preserve">15.5</t>
  </si>
  <si>
    <t xml:space="preserve">Luminária de sobrepor tipo arandela, com corpo e grade frontal em alumínio fundido e pintura na cor cinza martelado e lâmpada incandescente de 60w. Difusor em vidro transparente frisado. Blindada para a subestação, modelo de referência Tassu da Itaim Iluminação. FORNECIMENTO e COLOCAÇÃO</t>
  </si>
  <si>
    <t xml:space="preserve">15.6</t>
  </si>
  <si>
    <t xml:space="preserve">Luminária circular de embutir, com corpo em alumínio repuxado com pintura na cor branca e refletor em alumínio anodizado e lâmpada fluorescente compacta 2x26w, 2 pinos. Difusor recuado em vidro plano temperado transparente, modelo de referência Âmbar da Itaim Iluminação. FORNECIMENTO e COLOCAÇÃO</t>
  </si>
  <si>
    <t xml:space="preserve">15.7</t>
  </si>
  <si>
    <t xml:space="preserve">Luminária circular de sobrepor, com corpo em alumínio repuxado com pintura na cor branca e refletor em alumínio anodizado e lâmpada fluorescente compacta 2x26w, 2 pinos. Difusor em vidro plano temperado jateado, modelo de referência Blenda da Itaim Iluminação. FORNECIMENTO e COLOCAÇÃO</t>
  </si>
  <si>
    <t xml:space="preserve">15.8</t>
  </si>
  <si>
    <t xml:space="preserve">Luminária retangular de embutir tipo balizador, com corpo em alumínio injetado com pintura na cor branca e lâmpada fluorescente compacta eletrônica 1x15w. Difusor em vidro plano temperado jateado, modelo de referência Cuapara da Itaim Iluminação. FORNECIMENTO e COLOCAÇÃO</t>
  </si>
  <si>
    <t xml:space="preserve">15.9</t>
  </si>
  <si>
    <t xml:space="preserve">Luminária de sobrepor tipo arandela, com corpo e grade frontal em alumínio fundido e pintura na cor cinza martelado e lâmpada fluorescente compacta eletrônica 1x15w. Difusor em vidro transparente frisado, modelo de referência Tassu da Itaim Iluminação. FORNECIMENTO e COLOCAÇÃO</t>
  </si>
  <si>
    <t xml:space="preserve">BANCAS, BALCÕES E ARMÁRIOS</t>
  </si>
  <si>
    <t xml:space="preserve">16.1</t>
  </si>
  <si>
    <r>
      <rPr>
        <sz val="8"/>
        <color rgb="FF000000"/>
        <rFont val="Arial"/>
        <family val="2"/>
      </rPr>
      <t xml:space="preserve">Banca em granito polido New Branco ou Branco Siena 30mm, com abertura para cuba, frontispício (h=10cm)</t>
    </r>
    <r>
      <rPr>
        <sz val="8"/>
        <rFont val="Arial"/>
        <family val="2"/>
      </rPr>
      <t xml:space="preserve"> e anteparo (h=20cm)</t>
    </r>
    <r>
      <rPr>
        <sz val="8"/>
        <color rgb="FF000000"/>
        <rFont val="Arial"/>
        <family val="2"/>
      </rPr>
      <t xml:space="preserve"> do mesmo material</t>
    </r>
  </si>
  <si>
    <t xml:space="preserve">16.2</t>
  </si>
  <si>
    <r>
      <rPr>
        <sz val="8"/>
        <color rgb="FF000000"/>
        <rFont val="Arial"/>
        <family val="2"/>
      </rPr>
      <t xml:space="preserve">Banca em granito polido New Branco ou Branco Siena 30mm, com abertura para cuba e frontispício (h=10cm)</t>
    </r>
    <r>
      <rPr>
        <sz val="8"/>
        <rFont val="Arial"/>
        <family val="2"/>
      </rPr>
      <t xml:space="preserve"> </t>
    </r>
    <r>
      <rPr>
        <sz val="8"/>
        <color rgb="FF000000"/>
        <rFont val="Arial"/>
        <family val="2"/>
      </rPr>
      <t xml:space="preserve">do mesmo material</t>
    </r>
  </si>
  <si>
    <t xml:space="preserve">16.3</t>
  </si>
  <si>
    <t xml:space="preserve">Balcão de atendimento tipo dois níveis com tampos em granito polido New Branco ou Branco Siena 30mm, com acabamento boleado, sobre alvenaria.</t>
  </si>
  <si>
    <t xml:space="preserve">16.4</t>
  </si>
  <si>
    <t xml:space="preserve">Banca em aço inoxidável 250x55cm, com cuba e frontispício h=10cm do mesmo material para a cafeteria. Fornecido e colocado.</t>
  </si>
  <si>
    <t xml:space="preserve">16.5</t>
  </si>
  <si>
    <t xml:space="preserve">Banca em aço inoxidável AISI 304 em L de 360x80x55cm, com frontispício h=15cm e cuba do mesmo material, núcleo em concreto leve com 30mm de espessura, revestido na parte inferior com resina à base de PVA. Fornecido e colocado.</t>
  </si>
  <si>
    <t xml:space="preserve">16.6</t>
  </si>
  <si>
    <t xml:space="preserve">Armário em MDF de 18 mm revestido em laminado melaminico, fundido através de baixa pressão e alta temperatura.</t>
  </si>
  <si>
    <t xml:space="preserve">16.7</t>
  </si>
  <si>
    <t xml:space="preserve">Bancada em MDF de 25mm revestido em laminado melaminico, fundido através de baixa pressão e alta temperatura.</t>
  </si>
  <si>
    <t xml:space="preserve">16.8</t>
  </si>
  <si>
    <t xml:space="preserve">Estante em granito polido New Branco ou Branco Siena 20mm com prateleiras a cada 30cm entre si com com cantoneiras intermediárias.</t>
  </si>
  <si>
    <t xml:space="preserve">16.9</t>
  </si>
  <si>
    <t xml:space="preserve">Banca em aço inoxidável AISI 304 em L de 550x55cm, com frontispício h=15cm  do mesmo material, núcleo em concreto leve com 30mm de espessura, revestido na parte inferior com resina à base de PVA. Fornecido e colocado.</t>
  </si>
  <si>
    <t xml:space="preserve">PAISAGISMO</t>
  </si>
  <si>
    <t xml:space="preserve">17.1</t>
  </si>
  <si>
    <t xml:space="preserve">09.001.0001-B</t>
  </si>
  <si>
    <t xml:space="preserve">Grama Batatais</t>
  </si>
  <si>
    <t xml:space="preserve">17.2</t>
  </si>
  <si>
    <t xml:space="preserve">Forração onze-horas</t>
  </si>
  <si>
    <t xml:space="preserve">17.3</t>
  </si>
  <si>
    <t xml:space="preserve">Forração pilea</t>
  </si>
  <si>
    <t xml:space="preserve">17.4</t>
  </si>
  <si>
    <t xml:space="preserve">Guaimbé (h=150)</t>
  </si>
  <si>
    <t xml:space="preserve">LIMPEZA</t>
  </si>
  <si>
    <t xml:space="preserve">18.1</t>
  </si>
  <si>
    <t xml:space="preserve">Limpeza geral da obra.</t>
  </si>
  <si>
    <t xml:space="preserve">SUBTOTAL 1</t>
  </si>
  <si>
    <t xml:space="preserve">SUB-TOTAL1</t>
  </si>
  <si>
    <t xml:space="preserve">SUB-TOTAL2</t>
  </si>
  <si>
    <t xml:space="preserve">SUB-TOTAL3</t>
  </si>
  <si>
    <t xml:space="preserve">BDI geral</t>
  </si>
  <si>
    <t xml:space="preserve">Total geral</t>
  </si>
  <si>
    <t xml:space="preserve">VARIAÇÃO INCC PERÍODO:MAR/16 A JAN/18</t>
  </si>
  <si>
    <t xml:space="preserve">TOTAL (REF.: JUL/11)</t>
  </si>
  <si>
    <t xml:space="preserve">OBSERVAÇÕES:</t>
  </si>
  <si>
    <t xml:space="preserve">1. O MOBILIÁRIO DOS LABORATÓRIOS TERÁ ORÇAMENTO EM APARTADO DO PRESENTE.</t>
  </si>
  <si>
    <t xml:space="preserve">2. OS VALORES UNITÁRIOS APRESENTADOS NESTAS PLANILHAS SÃO ESTIMADOS. PARA UM VALOR MAIS PRECISO É NECESSÁRIO REVISAR E/OU COMPLEMENTAR DIVERSAS ESPECIFICAÇÕES.</t>
  </si>
  <si>
    <t xml:space="preserve">3. DIVERSOS ITENS, POR FALTA DE ESPECIFICAÇÃO, FORAM CORRIGIDOS PELO INCC E O PREÇO BASE FOI O INICIALMENTE FORNECIDO PELA EMPRESA RESPONSÁVEL PELO PROJETO E PLANILHA.</t>
  </si>
  <si>
    <t xml:space="preserve">ESTRUTURA - 21/07/2014 - NOME</t>
  </si>
  <si>
    <t xml:space="preserve">Memorando - Planta - REF.: MARÇO/2016</t>
  </si>
  <si>
    <t xml:space="preserve">ESTRUTURAS (4º Pavimento)</t>
  </si>
  <si>
    <t xml:space="preserve">SUBTOTAL DO ÍTEM</t>
  </si>
  <si>
    <t xml:space="preserve">Vigas de aço</t>
  </si>
  <si>
    <t xml:space="preserve">Perfil U400x90x6.40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erfil W250x25.3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3</t>
  </si>
  <si>
    <t xml:space="preserve">Perfil W250x38.5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erfil W410x46.1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erfil W410x53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erfil W460x60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erfil W530x74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Contraventamento</t>
  </si>
  <si>
    <t xml:space="preserve">Perfil W150x29,8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9</t>
  </si>
  <si>
    <t xml:space="preserve">Perfil W200x46,1 -A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ilares de aço</t>
  </si>
  <si>
    <t xml:space="preserve">1.10</t>
  </si>
  <si>
    <t xml:space="preserve">Perfil CS400x106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Perfil CS500x172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Chapas de aço A36, esp. 1/2" (ligação dos pilares)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ESTRUTURAS (Cobertura)</t>
  </si>
  <si>
    <t xml:space="preserve">1.14</t>
  </si>
  <si>
    <t xml:space="preserve">1.15</t>
  </si>
  <si>
    <t xml:space="preserve">1.16</t>
  </si>
  <si>
    <t xml:space="preserve">1.17</t>
  </si>
  <si>
    <t xml:space="preserve">1.18</t>
  </si>
  <si>
    <t xml:space="preserve">1.19</t>
  </si>
  <si>
    <t xml:space="preserve">Contraventamentos</t>
  </si>
  <si>
    <t xml:space="preserve">1.20</t>
  </si>
  <si>
    <t xml:space="preserve">1.21</t>
  </si>
  <si>
    <t xml:space="preserve">Perfil W200x46,1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22</t>
  </si>
  <si>
    <t xml:space="preserve">Perfil CS400x106 - Espera de pilares para futura ampliação (+15,98 a +16,48)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23</t>
  </si>
  <si>
    <t xml:space="preserve">Perfil CS500x172 - Espera de pilares para futura ampliação (+15,98 a +16,48)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Casa de máquinas dos elevadores, caixas de escadas e caixa d'água</t>
  </si>
  <si>
    <t xml:space="preserve">1.24</t>
  </si>
  <si>
    <t xml:space="preserve">Pilares e vigas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Escada - Conforme proj. LCB EM-11 (de +8,74 m a + 15,48m)</t>
  </si>
  <si>
    <t xml:space="preserve">1.25</t>
  </si>
  <si>
    <t xml:space="preserve">Perfil U203x17,1 (suportes e apoios da escada)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26</t>
  </si>
  <si>
    <t xml:space="preserve">Cantoneira 76x7,3 (apoio para chapas de patamar)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27</t>
  </si>
  <si>
    <t xml:space="preserve">Chapa de aço xadrez de 1/4" (degraus e patamares)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1.28</t>
  </si>
  <si>
    <t xml:space="preserve">Tubo quadrado 50x50x3mm (corrimão) - Estrutura metálica, com aço ASTM A-572, para estrutura de edificações, pilares, vigas principais e secundárias, escadas, patamares e chapas das bases da fundação, pintura de tratamento, inclusive FORNECIMENTO de todos os materiais para ligaçãoes e fixações e MONTAGEM</t>
  </si>
  <si>
    <t xml:space="preserve">ESCORAMENTO (4º Pavimento)</t>
  </si>
  <si>
    <t xml:space="preserve">11.004.0069-B</t>
  </si>
  <si>
    <t xml:space="preserve">Escoramento de forma de parâmetro vertical, para altura de 1,50 a 5,00m, com 30% de aproveitamento da madeira (laje-pre), inclusive retirada.</t>
  </si>
  <si>
    <t xml:space="preserve">ESCORAMENTO (Cobertura)</t>
  </si>
  <si>
    <t xml:space="preserve">Piso da cobertura</t>
  </si>
  <si>
    <t xml:space="preserve">Escoramento de forma de parâmetro vertica,l para altura de 1,50 a 5,00m, com 30% de aproveitamento da madeira (laje-pre), inclusive retirada</t>
  </si>
  <si>
    <t xml:space="preserve">CONCRETO (4º Pavimento)</t>
  </si>
  <si>
    <r>
      <rPr>
        <sz val="8"/>
        <rFont val="Arial"/>
        <family val="2"/>
      </rPr>
      <t xml:space="preserve">m</t>
    </r>
    <r>
      <rPr>
        <vertAlign val="superscript"/>
        <sz val="8"/>
        <rFont val="Arial"/>
        <family val="2"/>
      </rPr>
      <t xml:space="preserve">3</t>
    </r>
  </si>
  <si>
    <t xml:space="preserve">CONCRETO (Cobertura)</t>
  </si>
  <si>
    <t xml:space="preserve">3.2</t>
  </si>
  <si>
    <t xml:space="preserve">3.3</t>
  </si>
  <si>
    <t xml:space="preserve">3.4</t>
  </si>
  <si>
    <t xml:space="preserve">11.013.0080-A</t>
  </si>
  <si>
    <t xml:space="preserve">Concreto armado, fck=30MPa, incluindo materiais para 1,00m³ de concreto (importado de usina) adensado e colocado, inclusive formas e escorametos</t>
  </si>
  <si>
    <t xml:space="preserve">PRE-LAJE (4º Pavimento)</t>
  </si>
  <si>
    <t xml:space="preserve">11.031.0010-A</t>
  </si>
  <si>
    <t xml:space="preserve">Pré-laje com painel treliçado, maciça, para vão de até 5,20 m, capeamento de concreto fck=35MPa, inclusive armação negativa e positiva adicional</t>
  </si>
  <si>
    <t xml:space="preserve">PRE-LAJE (Cobertura)</t>
  </si>
  <si>
    <t xml:space="preserve">4.3</t>
  </si>
  <si>
    <t xml:space="preserve">SUBTOTAL 2</t>
  </si>
  <si>
    <t xml:space="preserve">INSTALAÇÕES - 21/07/2014 - NOME</t>
  </si>
  <si>
    <t xml:space="preserve">SUBESTAÇÃO</t>
  </si>
  <si>
    <t xml:space="preserve">15.007.0285-A</t>
  </si>
  <si>
    <t xml:space="preserve">SECCIONADOR TRIPOLAR, COMANDO P/PUNHO DE MANOBRA, 15KV-400A</t>
  </si>
  <si>
    <t xml:space="preserve">18.028.0035-A</t>
  </si>
  <si>
    <t xml:space="preserve">TRANSFORMADOR DE DISTRIB. DE 500KVA, TRIFASICO, 60HZ, CLASSE15KV</t>
  </si>
  <si>
    <t xml:space="preserve">18.028.0335-A</t>
  </si>
  <si>
    <t xml:space="preserve">GRUPO GERADOR QTA 564 KVA</t>
  </si>
  <si>
    <t xml:space="preserve">CJ</t>
  </si>
  <si>
    <t xml:space="preserve">15.007.0347-A</t>
  </si>
  <si>
    <t xml:space="preserve">ISOLADOR DE SUSPENSAO (DISCO), TIPO CAVILHA CLASSE 15KV</t>
  </si>
  <si>
    <t xml:space="preserve">15.017.0310-A</t>
  </si>
  <si>
    <t xml:space="preserve">TERMINAL MECANICO DE COMPRESSAO 240MM</t>
  </si>
  <si>
    <t xml:space="preserve">15.008.0265-A</t>
  </si>
  <si>
    <t xml:space="preserve">CABO C/ISOLAMENTO TERMOPLASTICO, BITOLA 240MM2 600 / 1000V</t>
  </si>
  <si>
    <t xml:space="preserve">M</t>
  </si>
  <si>
    <t xml:space="preserve">15.009.0140-A</t>
  </si>
  <si>
    <t xml:space="preserve">CABO DE COBRE NU, BITOLA 35MM2</t>
  </si>
  <si>
    <t xml:space="preserve">15.008.0393-A</t>
  </si>
  <si>
    <t xml:space="preserve">CABO C/ISOLAMENTO TERMOPLASTICO P/TENSAO DE SERV. DE 8,7 / 15KV, NA BITOLA DE 50MM2</t>
  </si>
  <si>
    <t xml:space="preserve">15.007.0208-A</t>
  </si>
  <si>
    <t xml:space="preserve">HASTE P/ATERRAMENTO, DE COBRE DE 5/8", C/ 3,00M DE COMPR.</t>
  </si>
  <si>
    <t xml:space="preserve">15.017.0225-A</t>
  </si>
  <si>
    <t xml:space="preserve">CONECTOR P/HASTE TERRA</t>
  </si>
  <si>
    <t xml:space="preserve">15.002.0210-A</t>
  </si>
  <si>
    <t xml:space="preserve">CAIXA DE INSPECAO DE CONCR. PRE-MOLDADO, C/ 475MM DE ALT. TOTAL</t>
  </si>
  <si>
    <t xml:space="preserve">15.007.0340-A</t>
  </si>
  <si>
    <t xml:space="preserve">VERGALHAO DE COBRE DE 3/8"</t>
  </si>
  <si>
    <t xml:space="preserve">ARMACAO CANTONEIRA C/TELA</t>
  </si>
  <si>
    <t xml:space="preserve">M2</t>
  </si>
  <si>
    <t xml:space="preserve">VARA DE MANOBRA EM FENOLITE, TESTADA EM 25KV, C/ 3,00M DE COMPR.</t>
  </si>
  <si>
    <t xml:space="preserve">15.007.0338-A</t>
  </si>
  <si>
    <t xml:space="preserve">MUFLA TERMINAL, INT. OU EXT., P/CABO SINGELO, 15KV</t>
  </si>
  <si>
    <t xml:space="preserve">06.069.0130-A</t>
  </si>
  <si>
    <t xml:space="preserve">TUBO ELETRODUTO KANAFLEX 4"</t>
  </si>
  <si>
    <t xml:space="preserve">ELETRODUTO F.G. A FOGO 4"</t>
  </si>
  <si>
    <t xml:space="preserve">BARRA DE COBRE 6¨X 2¨ X 3/8¨</t>
  </si>
  <si>
    <t xml:space="preserve">LEITO DE CABO 400 X 100</t>
  </si>
  <si>
    <t xml:space="preserve">15.008.0260-A</t>
  </si>
  <si>
    <t xml:space="preserve">CABO C/ISOLAMENTO TERMOPLASTICO, BITOLA 185MM2, 600 / 1000V</t>
  </si>
  <si>
    <t xml:space="preserve">TERMINAL MECANICO DE COMPRESSAO 185MM</t>
  </si>
  <si>
    <t xml:space="preserve">15.007.0255-A</t>
  </si>
  <si>
    <t xml:space="preserve">DISJUNTOR TRIFASICO A VOLUME REDUZIDO DE OLEO, 15KV - 500MVAC/RELES PRIMARIOS</t>
  </si>
  <si>
    <t xml:space="preserve">IT24.66.0153</t>
  </si>
  <si>
    <t xml:space="preserve">CUBICULO DE MEDICAO, PADRAO LIGHT OU CERJ, P/ALTA TENSAO</t>
  </si>
  <si>
    <t xml:space="preserve">PAINEIS ELÉTRICOS</t>
  </si>
  <si>
    <t xml:space="preserve">INSTALAÇÕES ELETRICAS TOMADAS</t>
  </si>
  <si>
    <t xml:space="preserve">15.018.0496-A</t>
  </si>
  <si>
    <t xml:space="preserve">ELETROCALHA PERFURADA 300 X 100</t>
  </si>
  <si>
    <t xml:space="preserve">15.018.0485-A</t>
  </si>
  <si>
    <t xml:space="preserve">ELETROCALHA  PERFURADA  200 X 50 MM</t>
  </si>
  <si>
    <t xml:space="preserve">15.018.0612-A</t>
  </si>
  <si>
    <t xml:space="preserve">CURVA HORIZONTAL 90º  P/ ELETROCALHA  PERFURADA  200 X 50 MM</t>
  </si>
  <si>
    <t xml:space="preserve">15.018.0626-A</t>
  </si>
  <si>
    <t xml:space="preserve">CURVA HORIZONTAL 90o 300 X 100</t>
  </si>
  <si>
    <t xml:space="preserve">15.018.0726-A</t>
  </si>
  <si>
    <t xml:space="preserve">CURVA VERTICAL INTERNA 90o 300 X 100</t>
  </si>
  <si>
    <t xml:space="preserve">15.018.0712-A</t>
  </si>
  <si>
    <t xml:space="preserve">CURVA VERTICAL 90º  P/ ELETROCALHA  PERFURADA  200 X 50 MM</t>
  </si>
  <si>
    <t xml:space="preserve">2.7</t>
  </si>
  <si>
    <t xml:space="preserve">15.036.0070-A</t>
  </si>
  <si>
    <t xml:space="preserve">ELETRODUTO PVC RQ C/DIAM. DE 3/4", INCL. CONEXOES E EMENDAS,EXCL. ABERT. E FECHAM. DE RASGO</t>
  </si>
  <si>
    <t xml:space="preserve">2.8</t>
  </si>
  <si>
    <t xml:space="preserve">15.036.0071-A</t>
  </si>
  <si>
    <t xml:space="preserve">ELETRODUTO PVC RQ C/DIAM. DE 1", INCL. CONEXOES E EMENDAS, EXCL. ABERT. E FECHAM. DE RASGO</t>
  </si>
  <si>
    <t xml:space="preserve">2.9</t>
  </si>
  <si>
    <t xml:space="preserve">15.036.0074-A</t>
  </si>
  <si>
    <t xml:space="preserve">ELETRODUTO PVC RQ C/DIAM. DE 2", INCL. CONEXOES E EMENDAS, EXCL. ABERT. E FECHAM. DE RASGO</t>
  </si>
  <si>
    <t xml:space="preserve">2.10</t>
  </si>
  <si>
    <t xml:space="preserve">15.018.0766-A</t>
  </si>
  <si>
    <t xml:space="preserve">TE HORIZONTAL 90o 300 X 100</t>
  </si>
  <si>
    <t xml:space="preserve">2.11</t>
  </si>
  <si>
    <t xml:space="preserve">15.018.0752-A</t>
  </si>
  <si>
    <t xml:space="preserve">TE HORIZONTAL P/ ELETROCALHA  PERFURADA  200 X 50 MM</t>
  </si>
  <si>
    <t xml:space="preserve">2.12</t>
  </si>
  <si>
    <t xml:space="preserve">15.018.0996-A</t>
  </si>
  <si>
    <t xml:space="preserve">FLANGE 300 X 100</t>
  </si>
  <si>
    <t xml:space="preserve">2.13</t>
  </si>
  <si>
    <t xml:space="preserve">15.018.0982-A</t>
  </si>
  <si>
    <t xml:space="preserve">FLANGE  P/ ELETROCALHA  PERFURADA  200 X 50 MM</t>
  </si>
  <si>
    <t xml:space="preserve">2.14</t>
  </si>
  <si>
    <t xml:space="preserve">15.018.0881-A</t>
  </si>
  <si>
    <t xml:space="preserve">REDUÇÃO EXCÊNTRICA P/ ELETROCALHA  PERFURADA 300 X 100/ 200 X 50 MM</t>
  </si>
  <si>
    <t xml:space="preserve">2.15</t>
  </si>
  <si>
    <t xml:space="preserve">CANALETA MULTIWAY 220 X 47</t>
  </si>
  <si>
    <t xml:space="preserve">2.16</t>
  </si>
  <si>
    <t xml:space="preserve">2.17</t>
  </si>
  <si>
    <t xml:space="preserve">TÊ  MULTIWAY 220 X 47</t>
  </si>
  <si>
    <t xml:space="preserve">2.18</t>
  </si>
  <si>
    <t xml:space="preserve">SUPORTE  MULTIWA Y PARA 4 TOMADAS</t>
  </si>
  <si>
    <t xml:space="preserve">2.19</t>
  </si>
  <si>
    <t xml:space="preserve">SUPORTE  MULTIWA Y PARA 2TOMADAS</t>
  </si>
  <si>
    <t xml:space="preserve">2.20</t>
  </si>
  <si>
    <t xml:space="preserve">SUPORTE  MULTIWA Y PARA 1 TOMADAS</t>
  </si>
  <si>
    <t xml:space="preserve">2.21</t>
  </si>
  <si>
    <t xml:space="preserve">15.019.0050-A</t>
  </si>
  <si>
    <t xml:space="preserve">TOMADA UNIVERSAL, DE EMBUTIR, FOSFORESCENTE, C/PLACA</t>
  </si>
  <si>
    <t xml:space="preserve">2.22</t>
  </si>
  <si>
    <t xml:space="preserve">15.018.0922-A</t>
  </si>
  <si>
    <t xml:space="preserve">TE VERTICAL DE DESCIDA  P/ ELETROCALHA  PERFURADA  200 X 50 MM</t>
  </si>
  <si>
    <t xml:space="preserve">2.23</t>
  </si>
  <si>
    <t xml:space="preserve">15.018.0942-A</t>
  </si>
  <si>
    <t xml:space="preserve">TERMINAL P/ ELETROCALHA  PERFURADA  200 X 50 MM</t>
  </si>
  <si>
    <t xml:space="preserve">2.24</t>
  </si>
  <si>
    <t xml:space="preserve">SAIDA PARA ELETRODUTO 3/4¨</t>
  </si>
  <si>
    <t xml:space="preserve">2.25</t>
  </si>
  <si>
    <t xml:space="preserve">SAIDA PARA ELETRODUTO 1¨</t>
  </si>
  <si>
    <t xml:space="preserve">2.26</t>
  </si>
  <si>
    <t xml:space="preserve">SAIDA PARA ELETRODUTO2¨</t>
  </si>
  <si>
    <t xml:space="preserve">2.27</t>
  </si>
  <si>
    <t xml:space="preserve">SAIDA PARA ELETRODUTO2 1/2¨</t>
  </si>
  <si>
    <t xml:space="preserve">2.28</t>
  </si>
  <si>
    <t xml:space="preserve">15.036.0075-A</t>
  </si>
  <si>
    <t xml:space="preserve">ELETRODUTO PVC RQ C/DIAM. DE 2.1/2", INCL. CONEXOES E EMENDAS, EXCL. ABERT. E FECHAM. DE RASGO</t>
  </si>
  <si>
    <t xml:space="preserve">2.29</t>
  </si>
  <si>
    <t xml:space="preserve">BUS WAY BN-1 - BV-1600A E PLUG-INS</t>
  </si>
  <si>
    <t xml:space="preserve">2.30</t>
  </si>
  <si>
    <t xml:space="preserve">BUS WAY BE-1 - MBB-550A E PLUG-ING</t>
  </si>
  <si>
    <t xml:space="preserve">2.31</t>
  </si>
  <si>
    <t xml:space="preserve">BUS WAY BBN - BV-200A E PLUG-INS</t>
  </si>
  <si>
    <t xml:space="preserve">2.32</t>
  </si>
  <si>
    <t xml:space="preserve">BUS WAY BE - MBB-800A E PLUG-INS</t>
  </si>
  <si>
    <t xml:space="preserve">2.33</t>
  </si>
  <si>
    <t xml:space="preserve">15.018.0070-A</t>
  </si>
  <si>
    <t xml:space="preserve">CAIXA DE LIGACAO DE ALUMINIO SILICO, TIPO CONDULETE, NO FORMATO LB, DIAM. DE 1"</t>
  </si>
  <si>
    <t xml:space="preserve">2.34</t>
  </si>
  <si>
    <t xml:space="preserve">15.018.0055-A</t>
  </si>
  <si>
    <t xml:space="preserve">CAIXA DE LIGACAO DE ALUMINIO SILICO, TIPO CONDULETE, NO FORMATO E, DIAM.DE 1"</t>
  </si>
  <si>
    <t xml:space="preserve">2.35</t>
  </si>
  <si>
    <t xml:space="preserve">15.036.0072-A</t>
  </si>
  <si>
    <t xml:space="preserve">ELETRODUTO PVC RQ C/DIAM. DE 1.1/4", INCL. CONEXOES E EMENDAS, EXCL. ABERT. E FECHAM. DE RASGO</t>
  </si>
  <si>
    <t xml:space="preserve">2.36</t>
  </si>
  <si>
    <t xml:space="preserve">15.008.0020-A</t>
  </si>
  <si>
    <t xml:space="preserve">FIO C/ISOLAMENTO TERMOPLASTICO, ANTI-CHAMA, BITOLA 2,5MM2, 450 / 750V</t>
  </si>
  <si>
    <t xml:space="preserve">2.37</t>
  </si>
  <si>
    <t xml:space="preserve">15.008.0025-A</t>
  </si>
  <si>
    <t xml:space="preserve">FIO C/ISOLAMENTO TERMOPLASTICO, ANTI-CHAMA, BITOLA 4MM2, 450/ 750V</t>
  </si>
  <si>
    <t xml:space="preserve">2.38</t>
  </si>
  <si>
    <t xml:space="preserve">15.008.0030-A</t>
  </si>
  <si>
    <t xml:space="preserve">FIO C/ISOLAMENTO TERMOPLASTICO, ANTI-CHAMA, BITOLA 6MM2, 450/ 750V</t>
  </si>
  <si>
    <t xml:space="preserve">INSTALAÇÕES ELETRICAS ALIMENTAÇÃO</t>
  </si>
  <si>
    <t xml:space="preserve">15.008.0210-A</t>
  </si>
  <si>
    <t xml:space="preserve">CABO C/ISOLAMENTO TERMOPLASTICO, BITOLA 4MM2, 600 / 1000V</t>
  </si>
  <si>
    <t xml:space="preserve">15.008.0215-A</t>
  </si>
  <si>
    <t xml:space="preserve">CABO C/ISOLAMENTO TERMOPLASTICO, BITOLA 6MM2, 600 / 1000V</t>
  </si>
  <si>
    <t xml:space="preserve">15.008.0220-A</t>
  </si>
  <si>
    <t xml:space="preserve">CABO C/ISOLAMENTO TERMOPLASTICO, BITOLA 10MM2, 600 / 1000V</t>
  </si>
  <si>
    <t xml:space="preserve">15.008.0230-A</t>
  </si>
  <si>
    <t xml:space="preserve">CABO C/ISOLAMENTO TERMOPLASTICO, BITOLA 25MM2, 600 / 1000V</t>
  </si>
  <si>
    <t xml:space="preserve">3.5</t>
  </si>
  <si>
    <t xml:space="preserve">15.008.0232-A</t>
  </si>
  <si>
    <t xml:space="preserve">CABO C/ISOLAMENTO TERMOPLASTICO, BITOLA 35MM2, 600 / 1000V</t>
  </si>
  <si>
    <t xml:space="preserve">3.6</t>
  </si>
  <si>
    <t xml:space="preserve">15.008.0235-A</t>
  </si>
  <si>
    <t xml:space="preserve">CABO C/ISOLAMENTO TERMOPLASTICO, BITOLA 50MM2, 600 / 1000V</t>
  </si>
  <si>
    <t xml:space="preserve">3.7</t>
  </si>
  <si>
    <t xml:space="preserve">15.008.0240-A</t>
  </si>
  <si>
    <t xml:space="preserve">CABO C/ISOLAMENTO TERMOPLASTICO, BITOLA 70MM2, 600 / 1000V</t>
  </si>
  <si>
    <t xml:space="preserve">3.8</t>
  </si>
  <si>
    <t xml:space="preserve">15.008.0245-A</t>
  </si>
  <si>
    <t xml:space="preserve">CABO C/ISOLAMENTO TERMOPLASTICO, BITOLA 95MM2, 600 / 1000V</t>
  </si>
  <si>
    <t xml:space="preserve">3.9</t>
  </si>
  <si>
    <t xml:space="preserve">15.008.0250-A</t>
  </si>
  <si>
    <t xml:space="preserve">CABO C/ISOLAMENTO TERMOPLASTICO, BITOLA 120MM2, 600 / 1000V</t>
  </si>
  <si>
    <t xml:space="preserve">3.10</t>
  </si>
  <si>
    <t xml:space="preserve">3.11</t>
  </si>
  <si>
    <t xml:space="preserve">3.12</t>
  </si>
  <si>
    <t xml:space="preserve">15.008.0225-A</t>
  </si>
  <si>
    <t xml:space="preserve">CABO C/ISOLAMENTO TERMOPLASTICO, BITOLA 16MM2, 600 / 1000V</t>
  </si>
  <si>
    <t xml:space="preserve">3.13</t>
  </si>
  <si>
    <t xml:space="preserve">3.14</t>
  </si>
  <si>
    <t xml:space="preserve">3.15</t>
  </si>
  <si>
    <t xml:space="preserve">15.035.0026-A</t>
  </si>
  <si>
    <t xml:space="preserve">ELETRODUTO F°GALV. PESADO C/DIAM. DE 2.1/2", INCL. CONEXOESE EMENDAS, EXCL. ABERT. E FECHAM. DE RASGO</t>
  </si>
  <si>
    <t xml:space="preserve">3.16</t>
  </si>
  <si>
    <t xml:space="preserve">15.017.0255-A</t>
  </si>
  <si>
    <t xml:space="preserve">TERMINAL MECANICO DE COMPRESSAO 6MM</t>
  </si>
  <si>
    <t xml:space="preserve">3.17</t>
  </si>
  <si>
    <t xml:space="preserve">15.017.0260-A</t>
  </si>
  <si>
    <t xml:space="preserve">TERMINAL MECANICO DE COMPRESSAO 10MM</t>
  </si>
  <si>
    <t xml:space="preserve">3.18</t>
  </si>
  <si>
    <t xml:space="preserve">15.017.0265-A</t>
  </si>
  <si>
    <t xml:space="preserve">TERMINAL MECANICO DE COMPRESSAO 16MM</t>
  </si>
  <si>
    <t xml:space="preserve">3.19</t>
  </si>
  <si>
    <t xml:space="preserve">15.017.0270-A</t>
  </si>
  <si>
    <t xml:space="preserve">TERMINAL MECANICO DE COMPRESSAO 25MM</t>
  </si>
  <si>
    <t xml:space="preserve">3.20</t>
  </si>
  <si>
    <t xml:space="preserve">15.017.0275-A</t>
  </si>
  <si>
    <t xml:space="preserve">TERMINAL MECANICO DE COMPRESSAO 35MM</t>
  </si>
  <si>
    <t xml:space="preserve">3.21</t>
  </si>
  <si>
    <t xml:space="preserve">15.017.0280-A</t>
  </si>
  <si>
    <t xml:space="preserve">TERMINAL MECANICO DE COMPRESSAO 50MM</t>
  </si>
  <si>
    <t xml:space="preserve">3.22</t>
  </si>
  <si>
    <t xml:space="preserve">15.017.0285-A</t>
  </si>
  <si>
    <t xml:space="preserve">TERMINAL MECANICO DE COMPRESSAO 70MM</t>
  </si>
  <si>
    <t xml:space="preserve">3.23</t>
  </si>
  <si>
    <t xml:space="preserve">15.017.0290-A</t>
  </si>
  <si>
    <t xml:space="preserve">TERMINAL MECANICO DE COMPRESSAO 95MM</t>
  </si>
  <si>
    <t xml:space="preserve">3.24</t>
  </si>
  <si>
    <t xml:space="preserve">15.017.0295-A</t>
  </si>
  <si>
    <t xml:space="preserve">TERMINAL MECANICO DE COMPRESSAO 120MM</t>
  </si>
  <si>
    <t xml:space="preserve">3.25</t>
  </si>
  <si>
    <t xml:space="preserve">15.017.0305-A</t>
  </si>
  <si>
    <t xml:space="preserve">INSTALAÇÕES ELETRICAS ILUMINAÇÃO</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6</t>
  </si>
  <si>
    <t xml:space="preserve">15.018.0175-A</t>
  </si>
  <si>
    <t xml:space="preserve">PERFILADO PERFURADO 38 X 38</t>
  </si>
  <si>
    <t xml:space="preserve">4.19</t>
  </si>
  <si>
    <t xml:space="preserve">4.20</t>
  </si>
  <si>
    <t xml:space="preserve">4.21</t>
  </si>
  <si>
    <t xml:space="preserve">4.22</t>
  </si>
  <si>
    <t xml:space="preserve">15.019.0020-A</t>
  </si>
  <si>
    <t xml:space="preserve">INTERRUPTOR DE EMBUTIR C/ 1 TECLA SIMPLES FOSFORESCENTE E PLACA</t>
  </si>
  <si>
    <t xml:space="preserve">4.23</t>
  </si>
  <si>
    <t xml:space="preserve">15.019.0040-A</t>
  </si>
  <si>
    <t xml:space="preserve">CONJUNTO DE EMBUTIR COMPOSTO DE 1 TECLA PARALELA E TOMADA UNIVERSAL REDONDA FOSFORESCENTE E PLACA</t>
  </si>
  <si>
    <t xml:space="preserve">4.24</t>
  </si>
  <si>
    <t xml:space="preserve">15.018.0110-A</t>
  </si>
  <si>
    <t xml:space="preserve">CAIXA DE LIGACAO DE ALUMINIO SILICO, TIPO CONDULETE, NO FORMATO T, DIAM. DE 3/4"</t>
  </si>
  <si>
    <t xml:space="preserve">4.25</t>
  </si>
  <si>
    <t xml:space="preserve">15.018.0050-A</t>
  </si>
  <si>
    <t xml:space="preserve">CAIXA DE LIGACAO DE ALUMINIO SILICO, TIPO CONDULETE, NO FORMATO E, DIAM. DE 3/4"</t>
  </si>
  <si>
    <t xml:space="preserve">4.26</t>
  </si>
  <si>
    <t xml:space="preserve">15.018.0030-A</t>
  </si>
  <si>
    <t xml:space="preserve">CAIXA DE LIGACAO DE ALUMINIO SILICO, TIPO CONDULETE, NO FORMATO C, DIAM. DE 3/4"</t>
  </si>
  <si>
    <t xml:space="preserve">4.27</t>
  </si>
  <si>
    <t xml:space="preserve">15.018.0130-A</t>
  </si>
  <si>
    <t xml:space="preserve">CAIXA ESTAMPADA 4" X 4"</t>
  </si>
  <si>
    <t xml:space="preserve">4.28</t>
  </si>
  <si>
    <t xml:space="preserve">INTERRUPTOR PARALELO C/PLACA TREE WAY</t>
  </si>
  <si>
    <t xml:space="preserve">4.29</t>
  </si>
  <si>
    <t xml:space="preserve">INTERRUPTOR INTERMEDIARIO C/PLACA FOUR WAY</t>
  </si>
  <si>
    <t xml:space="preserve">4.30</t>
  </si>
  <si>
    <t xml:space="preserve">15.019.0025-A</t>
  </si>
  <si>
    <t xml:space="preserve">INTERRUPTOR DE EMBUTIR C/ 2 PLACAS SIMPLES FOSFORESCENTES EPLACA</t>
  </si>
  <si>
    <t xml:space="preserve">4.31</t>
  </si>
  <si>
    <t xml:space="preserve">4.32</t>
  </si>
  <si>
    <t xml:space="preserve">4.33</t>
  </si>
  <si>
    <t xml:space="preserve">SUPORTE ANGULAR 200 X 100</t>
  </si>
  <si>
    <t xml:space="preserve">4.34</t>
  </si>
  <si>
    <t xml:space="preserve">SUPORTE ANGULAR 300 X 100</t>
  </si>
  <si>
    <t xml:space="preserve">4.35</t>
  </si>
  <si>
    <t xml:space="preserve">VERGALHAO ROSCADO 1/4"</t>
  </si>
  <si>
    <t xml:space="preserve">4.36</t>
  </si>
  <si>
    <t xml:space="preserve">CANTONEIRA ZZ ALTA 38</t>
  </si>
  <si>
    <t xml:space="preserve">4.37</t>
  </si>
  <si>
    <t xml:space="preserve">4.38</t>
  </si>
  <si>
    <t xml:space="preserve">15.037.0011-A</t>
  </si>
  <si>
    <t xml:space="preserve">CONDUITE FLEXIVEL, GALV., C/DIAM. DE 3/4"</t>
  </si>
  <si>
    <t xml:space="preserve">4.39</t>
  </si>
  <si>
    <t xml:space="preserve">PLUG MACHO ( ILUMINAÇÃO)</t>
  </si>
  <si>
    <t xml:space="preserve">4.40</t>
  </si>
  <si>
    <t xml:space="preserve">PLUG FÊMEA ( ILUMINAÇÃO)</t>
  </si>
  <si>
    <t xml:space="preserve">4.41</t>
  </si>
  <si>
    <t xml:space="preserve">CABO PP 750 VOLTS 3 X 1.5MM2</t>
  </si>
  <si>
    <t xml:space="preserve">TELEFONE</t>
  </si>
  <si>
    <t xml:space="preserve">15.035.0022-A</t>
  </si>
  <si>
    <t xml:space="preserve">ELETRODUTO F°GALV. PESADO C/DIAM. DE 1", INCL. CONEXOES E EMENDAS, EXCL. ABERT. E FECHAM. DE RASGO</t>
  </si>
  <si>
    <t xml:space="preserve">15.035.0025-A</t>
  </si>
  <si>
    <t xml:space="preserve">ELETRODUTO F°GALV. PESADO C/DIAM. DE 2", INCL. CONEXOES E EMENDAS, EXCL. ABERT. E FECHAM. DE RASGO</t>
  </si>
  <si>
    <t xml:space="preserve">SAIDA ELETRODUTO 1¨</t>
  </si>
  <si>
    <t xml:space="preserve">15.018.0160-A</t>
  </si>
  <si>
    <t xml:space="preserve">CAIXA DE PASSAGEM N°6 P/TELEFONE, MED. 120 X 120 X 13,5CM</t>
  </si>
  <si>
    <t xml:space="preserve">15.036.0052-A</t>
  </si>
  <si>
    <t xml:space="preserve">TUBO PVC SD P/ESGOTO E AGUAS PLUVIAIS C/DIAM. DE 100MM, INCL. CONEXOES E EMENDAS, EXCL. ABERT. E FECHAM. DE RASGO</t>
  </si>
  <si>
    <t xml:space="preserve">15.018.0136-A</t>
  </si>
  <si>
    <t xml:space="preserve">CAIXA DE PASSAGEM N°1 P/TELEFONE, MED. 10 X 10 X 5CM</t>
  </si>
  <si>
    <t xml:space="preserve">15.018.0140-A</t>
  </si>
  <si>
    <t xml:space="preserve">CAIXA DE PASSAGEM N°2 P/TELEFONE, MED. 20 X 20 X 13,5CM</t>
  </si>
  <si>
    <t xml:space="preserve">5.9</t>
  </si>
  <si>
    <t xml:space="preserve">15.018.0165-A</t>
  </si>
  <si>
    <t xml:space="preserve">CAIXA DE PASSAGEM N°7 P/TELEFONE, MED. 150 X 150 X 16,8CM</t>
  </si>
  <si>
    <t xml:space="preserve">5.10</t>
  </si>
  <si>
    <t xml:space="preserve">5.11</t>
  </si>
  <si>
    <t xml:space="preserve">15.018.0484-A</t>
  </si>
  <si>
    <t xml:space="preserve">ELETROCALHA PERFURADA 150 X 50MM</t>
  </si>
  <si>
    <t xml:space="preserve">5.12</t>
  </si>
  <si>
    <t xml:space="preserve">15.018.0491-A</t>
  </si>
  <si>
    <t xml:space="preserve">ELETROCALHA PERFURADA 300 X 75MM</t>
  </si>
  <si>
    <t xml:space="preserve">5.13</t>
  </si>
  <si>
    <t xml:space="preserve">MATERIAL ,  M.O  E EQUIPAMENTO  TELEMATICA</t>
  </si>
  <si>
    <t xml:space="preserve">VB</t>
  </si>
  <si>
    <t xml:space="preserve">CFTV</t>
  </si>
  <si>
    <t xml:space="preserve">15.018.0495-A</t>
  </si>
  <si>
    <t xml:space="preserve">ELETROCALHA PERFURADA 200 X 100</t>
  </si>
  <si>
    <t xml:space="preserve">SAIDA SIMPLES SUPERIOR P/ELETRODUTO</t>
  </si>
  <si>
    <t xml:space="preserve">SAIDA SIMPLES LATERAL P/ELETRODUTO</t>
  </si>
  <si>
    <t xml:space="preserve">15.018.0125-A</t>
  </si>
  <si>
    <t xml:space="preserve">CAIXA ESTAMPADA 3" X 3"</t>
  </si>
  <si>
    <t xml:space="preserve">15.018.0483-A</t>
  </si>
  <si>
    <t xml:space="preserve">ELETROCALHA PERFURADA 100 X 50</t>
  </si>
  <si>
    <t xml:space="preserve">INSTALAÇÕES HIDRAULICAS</t>
  </si>
  <si>
    <t xml:space="preserve">15.036.0037-A</t>
  </si>
  <si>
    <t xml:space="preserve">TUBO PVC SD P/AGUA FRIA C/DIAM. DE 25MM, INCL. CONEXOES E EMENDAS, EXCL. ABERT. E FECHAM. DE RASGO</t>
  </si>
  <si>
    <t xml:space="preserve">15.036.0038-A</t>
  </si>
  <si>
    <t xml:space="preserve">TUBO PVC SD P/AGUA FRIA C/DIAM. DE 32MM, INCL. CONEXOES E EMENDAS, EXCL. ABERT. E FECHAM. DE RASGO</t>
  </si>
  <si>
    <t xml:space="preserve">15.036.0039-A</t>
  </si>
  <si>
    <t xml:space="preserve">TUBO PVC SD P/AGUA FRIA C/DIAM. DE 40MM, INCL. CONEXOES E EMENDAS, EXCL. ABERT. E FECHAM. DE RASGO</t>
  </si>
  <si>
    <t xml:space="preserve">15.036.0040-A</t>
  </si>
  <si>
    <t xml:space="preserve">TUBO PVC SD P/AGUA FRIA C/DIAM. DE 50MM, INCL. CONEXOES E EMENDAS, EXCL. ABERT. E FECHAM. DE RASGO</t>
  </si>
  <si>
    <t xml:space="preserve">7.5</t>
  </si>
  <si>
    <t xml:space="preserve">15.036.0041-A</t>
  </si>
  <si>
    <t xml:space="preserve">TUBO PVC SD P/AGUA FRIA C/DIAM. DE 60MM, INCL. CONEXOES E EMENDAS, EXCL. ABERT. E FECHAM. DE RASGO</t>
  </si>
  <si>
    <t xml:space="preserve">7.6</t>
  </si>
  <si>
    <t xml:space="preserve">15.036.0042-A</t>
  </si>
  <si>
    <t xml:space="preserve">TUBO PVC SD P/AGUA FRIA C/DIAM. DE 75MM, INCL. CONEXOES E EMENDAS, EXCL. ABERT. E FECHAM. DE RASGO</t>
  </si>
  <si>
    <t xml:space="preserve">7.7</t>
  </si>
  <si>
    <t xml:space="preserve">15.036.0043-A</t>
  </si>
  <si>
    <t xml:space="preserve">TUBO PVC SD P/AGUA FRIA C/DIAM. DE 85MM, INCL. CONEXOES E EMENDAS, EXCL. ABERT. E FECHAM. DE RASGO</t>
  </si>
  <si>
    <t xml:space="preserve">7.8</t>
  </si>
  <si>
    <t xml:space="preserve">15.029.0011-A</t>
  </si>
  <si>
    <t xml:space="preserve">REGISTRO DE GAVETA EM BRONZE C/DIAM. DE 3/4"</t>
  </si>
  <si>
    <t xml:space="preserve">7.9</t>
  </si>
  <si>
    <t xml:space="preserve">15.029.0012-A</t>
  </si>
  <si>
    <t xml:space="preserve">REGISTRO DE GAVETA EM BRONZE C/DIAM. DE 1"</t>
  </si>
  <si>
    <t xml:space="preserve">7.10</t>
  </si>
  <si>
    <t xml:space="preserve">15.029.0016-A</t>
  </si>
  <si>
    <t xml:space="preserve">REGISTRO DE GAVETA EM BRONZE C/DIAM. DE 2.1/2"</t>
  </si>
  <si>
    <t xml:space="preserve">7.11</t>
  </si>
  <si>
    <t xml:space="preserve">15.029.0015-A</t>
  </si>
  <si>
    <t xml:space="preserve">REGISTRO DE GAVETA EM BRONZE C/DIAM. DE 2"</t>
  </si>
  <si>
    <t xml:space="preserve">7.12</t>
  </si>
  <si>
    <t xml:space="preserve">18.013.0156-A</t>
  </si>
  <si>
    <t xml:space="preserve">REGISTRO DE PRESSAO, 1416, DE 3/4", C/CANOPLA E VOLANTE, EMMETAL CROM.</t>
  </si>
  <si>
    <t xml:space="preserve">7.13</t>
  </si>
  <si>
    <t xml:space="preserve">15.029.0013-A</t>
  </si>
  <si>
    <t xml:space="preserve">REGISTRO DE GAVETA EM BRONZE C/DIAM. DE 1.1/4"</t>
  </si>
  <si>
    <t xml:space="preserve">7.14</t>
  </si>
  <si>
    <t xml:space="preserve">15.029.0014-A</t>
  </si>
  <si>
    <t xml:space="preserve">REGISTRO DE GAVETA EM BRONZE C/DIAM. DE 1.1/2"</t>
  </si>
  <si>
    <t xml:space="preserve">7.15</t>
  </si>
  <si>
    <t xml:space="preserve">18.012.0093-A</t>
  </si>
  <si>
    <t xml:space="preserve">TORNEIRA DE BOIA EM BRONZE, DE PRESSAO, DE 1"</t>
  </si>
  <si>
    <t xml:space="preserve">7.16</t>
  </si>
  <si>
    <t xml:space="preserve">18.009.0078-A</t>
  </si>
  <si>
    <t xml:space="preserve">TORNEIRA P/JARDIM, DE 3/4" X 10CM APROX., EM METAL CROM.</t>
  </si>
  <si>
    <t xml:space="preserve">7.17</t>
  </si>
  <si>
    <t xml:space="preserve">18.029.0030-A</t>
  </si>
  <si>
    <t xml:space="preserve">BOMBA HIDR. CENTRIFUGA, C/MOTOR ELETR., POTENCIA DE 3CV</t>
  </si>
  <si>
    <t xml:space="preserve">7.18</t>
  </si>
  <si>
    <t xml:space="preserve">15.029.0102-A</t>
  </si>
  <si>
    <t xml:space="preserve">VALVULA DE RETENCAO HORIZ. EM BRONZE C/DIAM. DE 1.1/4"</t>
  </si>
  <si>
    <t xml:space="preserve">7.19</t>
  </si>
  <si>
    <t xml:space="preserve">15.029.0017-A</t>
  </si>
  <si>
    <t xml:space="preserve">REGISTRO DE GAVETA EM BRONZE C/DIAM. DE 3"</t>
  </si>
  <si>
    <t xml:space="preserve">7.20</t>
  </si>
  <si>
    <t xml:space="preserve">7.21</t>
  </si>
  <si>
    <t xml:space="preserve">18.012.0096-A</t>
  </si>
  <si>
    <t xml:space="preserve">TORNEIRA DE BOIA EM BRONZE, DE PRESSAO, DE 1.1/4"</t>
  </si>
  <si>
    <t xml:space="preserve">INCÊNDIO</t>
  </si>
  <si>
    <t xml:space="preserve">15.006.0045-A</t>
  </si>
  <si>
    <t xml:space="preserve">CAIXA FoFo P/ HIDRANTE PASSEIO 40 X 50CM</t>
  </si>
  <si>
    <t xml:space="preserve">15.031.0025-A</t>
  </si>
  <si>
    <t xml:space="preserve">TUBO DE F°GALV. DE 2.1/2", C/COSTURA, INCL. CONEXOES E EMENDAS, EXCL. ABERT. E FECHAM. DE RASGO</t>
  </si>
  <si>
    <t xml:space="preserve">LUVA EXCENTRICA BISELADA 4 X 2"</t>
  </si>
  <si>
    <t xml:space="preserve">18.032.0012-A</t>
  </si>
  <si>
    <t xml:space="preserve">EXTINTOR DE INCENDIO, AGUA-PRESSURIZADA, DE 10 L</t>
  </si>
  <si>
    <t xml:space="preserve">18.032.0015-A</t>
  </si>
  <si>
    <t xml:space="preserve">EXTINTOR DE INCENDIO, GAS CARBONICO, DE 6KG, COMPLETO</t>
  </si>
  <si>
    <t xml:space="preserve">EXTINTOR SOBRE RODAS - 30kG</t>
  </si>
  <si>
    <t xml:space="preserve">IT09.05.0050</t>
  </si>
  <si>
    <t xml:space="preserve">CAIXA DE INCENDIO DE EMBUTIR PADRAO CBERJ, MED. 70 X 50 X 25CM, 1 LANCE DE MANGUEIRA C/ 15,00M E REGISTRO</t>
  </si>
  <si>
    <t xml:space="preserve">8.8</t>
  </si>
  <si>
    <t xml:space="preserve">15.006.0015-A</t>
  </si>
  <si>
    <t xml:space="preserve">UM LANCE DE 15,00M DE MANGUEIRA DE FIBRA DE POLIESTER PURA,REVEST. INTERNAMENTE C/BORRACHA, DIAM. DE 1.1/2"</t>
  </si>
  <si>
    <t xml:space="preserve">8.14</t>
  </si>
  <si>
    <t xml:space="preserve">18.029.0035-A</t>
  </si>
  <si>
    <t xml:space="preserve">BOMBA HIDR. CENTRIFUGA, C/MOTOR ELETR., POTENCIA DE 5CV</t>
  </si>
  <si>
    <t xml:space="preserve">8.15</t>
  </si>
  <si>
    <t xml:space="preserve">TANQUE PRESSURIZACAO</t>
  </si>
  <si>
    <t xml:space="preserve">8.16</t>
  </si>
  <si>
    <t xml:space="preserve">PRESSOSTATO</t>
  </si>
  <si>
    <t xml:space="preserve">8.17</t>
  </si>
  <si>
    <t xml:space="preserve">MANOMETRO</t>
  </si>
  <si>
    <t xml:space="preserve">8.18</t>
  </si>
  <si>
    <t xml:space="preserve">15.031.0026-A</t>
  </si>
  <si>
    <t xml:space="preserve">TUBO DE F°GALV. DE 3", C/COSTURA, INCL. CONEXOES E EMENDAS,EXCL. ABERT. E FECHAM. DE RASGO</t>
  </si>
  <si>
    <t xml:space="preserve">8.19</t>
  </si>
  <si>
    <t xml:space="preserve">8.20</t>
  </si>
  <si>
    <t xml:space="preserve">8.21</t>
  </si>
  <si>
    <t xml:space="preserve">8.22</t>
  </si>
  <si>
    <t xml:space="preserve">15.029.0085-A</t>
  </si>
  <si>
    <t xml:space="preserve">VALVULA DE RETENCAO VERT. EM BRONZE C/DIAM. DE 2.1/2"</t>
  </si>
  <si>
    <t xml:space="preserve">GÁS</t>
  </si>
  <si>
    <t xml:space="preserve">15.031.0020-A</t>
  </si>
  <si>
    <t xml:space="preserve">TUBO DE F°GALV. DE 3/4", C/COSTURA, INCL. CONEXOES E EMENDAS, EXCL. ABERT. E FECHAM. DE RASGO</t>
  </si>
  <si>
    <t xml:space="preserve">15.031.0021-A</t>
  </si>
  <si>
    <t xml:space="preserve">TUBO DE F°GALV. DE 1", C/COSTURA, INCL. CONEXOES E EMENDAS,EXCL. ABERT. E FECHAM. DE RASGO</t>
  </si>
  <si>
    <t xml:space="preserve">15.031.0022-A</t>
  </si>
  <si>
    <t xml:space="preserve">TUBO DE F°GALV. DE 1.1/4", C/COSTURA, INCL. CONEXOES E EMENDAS, EXCL. ABERT. E FECHAM. DE RASGO</t>
  </si>
  <si>
    <t xml:space="preserve">15.031.0023-A</t>
  </si>
  <si>
    <t xml:space="preserve">TUBO DE F°GALV. DE 1.1/2", C/COSTURA, INCL. CONEXOES E EMENDAS, EXCL. ABERT. E FECHAM. DE RASGO</t>
  </si>
  <si>
    <t xml:space="preserve">15.029.0019-A</t>
  </si>
  <si>
    <t xml:space="preserve">REGISTRO DE ESFERA EM BRONZE C/DIAM. DE 1/2"</t>
  </si>
  <si>
    <t xml:space="preserve">ESGOTO SANITÁRIO</t>
  </si>
  <si>
    <t xml:space="preserve">15.036.0049-A</t>
  </si>
  <si>
    <t xml:space="preserve">TUBO PVC SD P/ESGOTO E AGUAS PLUVIAIS C/DIAM. DE 40MM, INCL.CONEXOES E EMENDAS, EXCL. ABERT. E FECHAM. DE RASGO</t>
  </si>
  <si>
    <t xml:space="preserve">15.036.0050-A</t>
  </si>
  <si>
    <t xml:space="preserve">TUBO PVC SD P/ESGOTO E AGUAS PLUVIAIS C/DIAM. DE 50MM, INCL.CONEXOES E EMENDAS, EXCL. ABERT. E FECHAM. DE RASGO</t>
  </si>
  <si>
    <t xml:space="preserve">15.036.0051-A</t>
  </si>
  <si>
    <t xml:space="preserve">TUBO PVC SD P/ESGOTO E AGUAS PLUVIAIS C/DIAM. DE 75MM, INCL.CONEXOES E EMENDAS, EXCL. ABERT. E FECHAM. DE RASGO</t>
  </si>
  <si>
    <t xml:space="preserve">CAIXA PVC ESGOTO REFORCADO 150X150 SAIDA 50MM S/TAMPA</t>
  </si>
  <si>
    <t xml:space="preserve">CAIXA DE PVC ESGOTO SIFONADO 100 X 100 SAIDA 40MM</t>
  </si>
  <si>
    <t xml:space="preserve">CAIXA SIFONADA DUPLA</t>
  </si>
  <si>
    <t xml:space="preserve">CAIXA DE INSPEÇÃO</t>
  </si>
  <si>
    <t xml:space="preserve">CAIXA SIFONADA</t>
  </si>
  <si>
    <t xml:space="preserve">15.003.0181-A</t>
  </si>
  <si>
    <t xml:space="preserve">GRELHA DE FERRO, 20 X 20CM P/RALO</t>
  </si>
  <si>
    <t xml:space="preserve">15.003.0175-A</t>
  </si>
  <si>
    <t xml:space="preserve">TAMPA CEGA E CAIXILHO P/RALO SIFONADO</t>
  </si>
  <si>
    <t xml:space="preserve">06.012.0001-A</t>
  </si>
  <si>
    <t xml:space="preserve">CAIXA DE AREIA DE CONCR. ARMADO DE 1,00 X 1,00 X 1,80M, P/COLETOR DE AGUAS PLUVIAIS, DIAM. DE 0,40M</t>
  </si>
  <si>
    <t xml:space="preserve">CAIXA DE PVC ESGOTO SIFONADO 250 X 230 SAIDA 75MM</t>
  </si>
  <si>
    <t xml:space="preserve">06.003.0050-A</t>
  </si>
  <si>
    <t xml:space="preserve">TUBO DE CONCR. SIMPLES, CLASSE C-1, P/AGUAS PLUVIAIS, DIAM.DE 200MM. FORN. E ASSENT.</t>
  </si>
  <si>
    <t xml:space="preserve">06.003.0053-A</t>
  </si>
  <si>
    <t xml:space="preserve">TUBO DE CONCR. SIMPLES, CLASSE C-1, P/AGUAS PLUVIAIS, DIAM.DE 300MM. FORN. E ASSENT.</t>
  </si>
  <si>
    <t xml:space="preserve">15.036.0090-A</t>
  </si>
  <si>
    <t xml:space="preserve">TUBO PVC SD P/ESGOTO E AGUAS PLUVIAIS C/DIAM. DE 150MM, LINHA R, INCL. CONEXOES E EMENDAS, EXCL. ABERT.E FECHAM.DE RASGO</t>
  </si>
  <si>
    <t xml:space="preserve">03.001.0002-B</t>
  </si>
  <si>
    <t xml:space="preserve">ESCAVACAO MANUAL DE VALA/CAVA EM MAT. DE 1¦CAT., AREIA, ARGILA OU PICARRA, ENTRE 1,50 E 3,00M DE PROF.</t>
  </si>
  <si>
    <t xml:space="preserve">M3</t>
  </si>
  <si>
    <t xml:space="preserve">06.017.0012-A</t>
  </si>
  <si>
    <t xml:space="preserve">POCO DE VISITA, DE ANEIS DE CONCR. PRE-MOLD. P/ESGOTO SANIT., SEGUNDO ESPEC. DA CEDAE, C/PROF. DE 2,60M</t>
  </si>
  <si>
    <t xml:space="preserve">06.016.0003-A</t>
  </si>
  <si>
    <t xml:space="preserve">TAMPAO COMPLETO DE F°F°, TIPO PESADO, C/ 225KG, P/POCO DE VISITA DE ESGOTO SANIT.</t>
  </si>
  <si>
    <t xml:space="preserve">AR CONDICIONADO</t>
  </si>
  <si>
    <t xml:space="preserve">SISTEMA DE AR CONDICIONADO (RESFRIADORES LÍQUIDOS, BOMBAS, UNIDADES CLIMATIZADORAS, VENTILADORES E EXAUSTORES, REDE DE DUTOS, REDES DE HIDRÁULICA E ELÉTRICA).</t>
  </si>
  <si>
    <t xml:space="preserve">TR</t>
  </si>
  <si>
    <t xml:space="preserve">SUBTOTAL 3</t>
  </si>
</sst>
</file>

<file path=xl/styles.xml><?xml version="1.0" encoding="utf-8"?>
<styleSheet xmlns="http://schemas.openxmlformats.org/spreadsheetml/2006/main">
  <numFmts count="18">
    <numFmt numFmtId="164" formatCode="General"/>
    <numFmt numFmtId="165" formatCode="_([$€]* #,##0.00_);_([$€]* \(#,##0.00\);_([$€]* \-??_);_(@_)"/>
    <numFmt numFmtId="166" formatCode="_(&quot;R$ &quot;* #,##0.00_);_(&quot;R$ &quot;* \(#,##0.00\);_(&quot;R$ &quot;* \-??_);_(@_)"/>
    <numFmt numFmtId="167" formatCode="&quot;R$&quot;#,##0_);&quot;(R$&quot;#,##0\)"/>
    <numFmt numFmtId="168" formatCode="@"/>
    <numFmt numFmtId="169" formatCode="0%"/>
    <numFmt numFmtId="170" formatCode="#,##0.00"/>
    <numFmt numFmtId="171" formatCode="_(* #,##0.00_);_(* \(#,##0.00\);_(* \-??_);_(@_)"/>
    <numFmt numFmtId="172" formatCode="_-* #,##0.00_-;\-* #,##0.00_-;_-* \-??_-;_-@_-"/>
    <numFmt numFmtId="173" formatCode="0.0%"/>
    <numFmt numFmtId="174" formatCode="&quot;R$ &quot;#,##0_);&quot;(R$ &quot;#,##0\)"/>
    <numFmt numFmtId="175" formatCode="_ * #,##0.00_ ;_ * \-#,##0.00_ ;_ * \-??_ ;_ @_ "/>
    <numFmt numFmtId="176" formatCode="0.00000000"/>
    <numFmt numFmtId="177" formatCode="0.00%"/>
    <numFmt numFmtId="178" formatCode="0"/>
    <numFmt numFmtId="179" formatCode="0.00"/>
    <numFmt numFmtId="180" formatCode="#,##0"/>
    <numFmt numFmtId="181" formatCode="[$-409]#,##0.00_);\(#,##0.00\)"/>
  </numFmts>
  <fonts count="67">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sz val="11"/>
      <color rgb="FF000000"/>
      <name val="Calibri"/>
      <family val="2"/>
    </font>
    <font>
      <sz val="12"/>
      <color rgb="FFFFFFFF"/>
      <name val="Arial"/>
      <family val="2"/>
    </font>
    <font>
      <sz val="11"/>
      <color rgb="FFFFFFFF"/>
      <name val="Arial"/>
      <family val="2"/>
    </font>
    <font>
      <sz val="11"/>
      <color rgb="FFFFFFFF"/>
      <name val="Calibri"/>
      <family val="2"/>
    </font>
    <font>
      <sz val="12"/>
      <color rgb="FF008000"/>
      <name val="Arial"/>
      <family val="2"/>
    </font>
    <font>
      <sz val="11"/>
      <color rgb="FF008000"/>
      <name val="Arial"/>
      <family val="2"/>
    </font>
    <font>
      <sz val="11"/>
      <color rgb="FF008000"/>
      <name val="Calibri"/>
      <family val="2"/>
    </font>
    <font>
      <b val="true"/>
      <sz val="12"/>
      <color rgb="FFFF9900"/>
      <name val="Arial"/>
      <family val="2"/>
    </font>
    <font>
      <b val="true"/>
      <sz val="11"/>
      <color rgb="FFFF9900"/>
      <name val="Arial"/>
      <family val="2"/>
    </font>
    <font>
      <b val="true"/>
      <sz val="11"/>
      <color rgb="FFFF9900"/>
      <name val="Calibri"/>
      <family val="2"/>
    </font>
    <font>
      <b val="true"/>
      <sz val="12"/>
      <color rgb="FFFFFFFF"/>
      <name val="Arial"/>
      <family val="2"/>
    </font>
    <font>
      <b val="true"/>
      <sz val="11"/>
      <color rgb="FFFFFFFF"/>
      <name val="Arial"/>
      <family val="2"/>
    </font>
    <font>
      <b val="true"/>
      <sz val="11"/>
      <color rgb="FFFFFFFF"/>
      <name val="Calibri"/>
      <family val="2"/>
    </font>
    <font>
      <sz val="12"/>
      <color rgb="FFFF9900"/>
      <name val="Arial"/>
      <family val="2"/>
    </font>
    <font>
      <sz val="11"/>
      <color rgb="FFFF9900"/>
      <name val="Arial"/>
      <family val="2"/>
    </font>
    <font>
      <sz val="11"/>
      <color rgb="FFFF9900"/>
      <name val="Calibri"/>
      <family val="2"/>
    </font>
    <font>
      <sz val="12"/>
      <color rgb="FF333399"/>
      <name val="Arial"/>
      <family val="2"/>
    </font>
    <font>
      <sz val="11"/>
      <color rgb="FF333399"/>
      <name val="Arial"/>
      <family val="2"/>
    </font>
    <font>
      <sz val="11"/>
      <color rgb="FF333399"/>
      <name val="Calibri"/>
      <family val="2"/>
    </font>
    <font>
      <u val="single"/>
      <sz val="11"/>
      <color rgb="FF0000FF"/>
      <name val="Calibri"/>
      <family val="2"/>
    </font>
    <font>
      <sz val="12"/>
      <color rgb="FF800080"/>
      <name val="Arial"/>
      <family val="2"/>
    </font>
    <font>
      <sz val="11"/>
      <color rgb="FF800080"/>
      <name val="Arial"/>
      <family val="2"/>
    </font>
    <font>
      <sz val="11"/>
      <color rgb="FF800080"/>
      <name val="Calibri"/>
      <family val="2"/>
    </font>
    <font>
      <sz val="10"/>
      <name val="Courier New"/>
      <family val="3"/>
    </font>
    <font>
      <sz val="12"/>
      <name val="Times New Roman"/>
      <family val="1"/>
    </font>
    <font>
      <sz val="10"/>
      <name val="Arial"/>
      <family val="2"/>
    </font>
    <font>
      <sz val="12"/>
      <color rgb="FF993300"/>
      <name val="Arial"/>
      <family val="2"/>
    </font>
    <font>
      <sz val="11"/>
      <color rgb="FF993300"/>
      <name val="Arial"/>
      <family val="2"/>
    </font>
    <font>
      <sz val="11"/>
      <color rgb="FF993300"/>
      <name val="Calibri"/>
      <family val="2"/>
    </font>
    <font>
      <sz val="10"/>
      <name val="MS Sans Serif"/>
      <family val="2"/>
    </font>
    <font>
      <b val="true"/>
      <sz val="12"/>
      <color rgb="FF333333"/>
      <name val="Arial"/>
      <family val="2"/>
    </font>
    <font>
      <b val="true"/>
      <sz val="11"/>
      <color rgb="FF333333"/>
      <name val="Arial"/>
      <family val="2"/>
    </font>
    <font>
      <b val="true"/>
      <sz val="11"/>
      <color rgb="FF333333"/>
      <name val="Calibri"/>
      <family val="2"/>
    </font>
    <font>
      <sz val="12"/>
      <color rgb="FFFF0000"/>
      <name val="Arial"/>
      <family val="2"/>
    </font>
    <font>
      <sz val="11"/>
      <color rgb="FFFF0000"/>
      <name val="Arial"/>
      <family val="2"/>
    </font>
    <font>
      <sz val="11"/>
      <color rgb="FFFF0000"/>
      <name val="Calibri"/>
      <family val="2"/>
    </font>
    <font>
      <i val="true"/>
      <sz val="12"/>
      <color rgb="FF808080"/>
      <name val="Arial"/>
      <family val="2"/>
    </font>
    <font>
      <i val="true"/>
      <sz val="11"/>
      <color rgb="FF808080"/>
      <name val="Arial"/>
      <family val="2"/>
    </font>
    <font>
      <i val="true"/>
      <sz val="11"/>
      <color rgb="FF808080"/>
      <name val="Calibri"/>
      <family val="2"/>
    </font>
    <font>
      <b val="true"/>
      <sz val="12"/>
      <color rgb="FF000000"/>
      <name val="Arial"/>
      <family val="2"/>
    </font>
    <font>
      <b val="true"/>
      <sz val="11"/>
      <color rgb="FF000000"/>
      <name val="Arial"/>
      <family val="2"/>
    </font>
    <font>
      <b val="true"/>
      <sz val="11"/>
      <color rgb="FF000000"/>
      <name val="Calibri"/>
      <family val="2"/>
    </font>
    <font>
      <b val="true"/>
      <sz val="15"/>
      <color rgb="FF003366"/>
      <name val="Calibri"/>
      <family val="2"/>
    </font>
    <font>
      <b val="true"/>
      <sz val="15"/>
      <color rgb="FF003366"/>
      <name val="Arial"/>
      <family val="2"/>
    </font>
    <font>
      <b val="true"/>
      <sz val="13"/>
      <color rgb="FF003366"/>
      <name val="Arial"/>
      <family val="2"/>
    </font>
    <font>
      <b val="true"/>
      <sz val="13"/>
      <color rgb="FF003366"/>
      <name val="Calibri"/>
      <family val="2"/>
    </font>
    <font>
      <b val="true"/>
      <sz val="11"/>
      <color rgb="FF003366"/>
      <name val="Arial"/>
      <family val="2"/>
    </font>
    <font>
      <b val="true"/>
      <sz val="11"/>
      <color rgb="FF003366"/>
      <name val="Calibri"/>
      <family val="2"/>
    </font>
    <font>
      <b val="true"/>
      <sz val="8"/>
      <name val="Arial"/>
      <family val="2"/>
    </font>
    <font>
      <sz val="8"/>
      <name val="Arial"/>
      <family val="2"/>
    </font>
    <font>
      <b val="true"/>
      <sz val="9"/>
      <name val="Arial"/>
      <family val="2"/>
    </font>
    <font>
      <b val="true"/>
      <sz val="6"/>
      <name val="Arial"/>
      <family val="2"/>
    </font>
    <font>
      <b val="true"/>
      <sz val="8"/>
      <color rgb="FFC0C0C0"/>
      <name val="Arial"/>
      <family val="2"/>
    </font>
    <font>
      <sz val="8"/>
      <color rgb="FFC0C0C0"/>
      <name val="Arial"/>
      <family val="2"/>
    </font>
    <font>
      <sz val="8"/>
      <color rgb="FFFF0000"/>
      <name val="Arial"/>
      <family val="2"/>
    </font>
    <font>
      <sz val="8"/>
      <color rgb="FF000000"/>
      <name val="Arial"/>
      <family val="2"/>
    </font>
    <font>
      <i val="true"/>
      <sz val="8"/>
      <name val="Arial"/>
      <family val="2"/>
    </font>
    <font>
      <b val="true"/>
      <sz val="10"/>
      <name val="Arial"/>
      <family val="2"/>
    </font>
    <font>
      <b val="true"/>
      <sz val="11"/>
      <name val="Arial"/>
      <family val="2"/>
    </font>
    <font>
      <vertAlign val="superscript"/>
      <sz val="8"/>
      <name val="Arial"/>
      <family val="2"/>
    </font>
    <font>
      <b val="true"/>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style="medium"/>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bottom/>
      <diagonal/>
    </border>
    <border diagonalUp="false" diagonalDown="false">
      <left style="thin"/>
      <right style="medium"/>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6"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9" fillId="12"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9" fillId="9"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9" fillId="10"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9" fillId="15"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16" borderId="1" applyFont="true" applyBorder="true" applyAlignment="false" applyProtection="false"/>
    <xf numFmtId="164" fontId="14" fillId="16" borderId="1" applyFont="true" applyBorder="true" applyAlignment="false" applyProtection="false"/>
    <xf numFmtId="164" fontId="15" fillId="16" borderId="1" applyFont="true" applyBorder="true" applyAlignment="false" applyProtection="false"/>
    <xf numFmtId="164" fontId="16" fillId="17" borderId="2" applyFont="true" applyBorder="true" applyAlignment="false" applyProtection="false"/>
    <xf numFmtId="164" fontId="17" fillId="17" borderId="2" applyFont="true" applyBorder="true" applyAlignment="false" applyProtection="false"/>
    <xf numFmtId="164" fontId="18" fillId="17" borderId="2" applyFont="true" applyBorder="true" applyAlignment="false" applyProtection="false"/>
    <xf numFmtId="164" fontId="19" fillId="0" borderId="3" applyFont="true" applyBorder="true" applyAlignment="false" applyProtection="false"/>
    <xf numFmtId="164" fontId="20" fillId="0" borderId="3" applyFont="true" applyBorder="true" applyAlignment="false" applyProtection="false"/>
    <xf numFmtId="164" fontId="21" fillId="0" borderId="3" applyFont="true" applyBorder="true" applyAlignment="false" applyProtection="false"/>
    <xf numFmtId="164" fontId="22" fillId="7" borderId="1" applyFont="true" applyBorder="true" applyAlignment="false" applyProtection="false"/>
    <xf numFmtId="164" fontId="23" fillId="7" borderId="1" applyFont="true" applyBorder="true" applyAlignment="false" applyProtection="false"/>
    <xf numFmtId="164" fontId="24" fillId="7"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true">
      <protection locked="true" hidden="false"/>
    </xf>
    <xf numFmtId="164" fontId="25" fillId="0" borderId="0" applyFont="true" applyBorder="false" applyAlignment="false" applyProtection="false"/>
    <xf numFmtId="164" fontId="26" fillId="3" borderId="0" applyFont="true" applyBorder="false" applyAlignment="false" applyProtection="false"/>
    <xf numFmtId="164" fontId="27" fillId="3" borderId="0" applyFont="true" applyBorder="false" applyAlignment="false" applyProtection="false"/>
    <xf numFmtId="164" fontId="28" fillId="3"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4" applyFont="true" applyBorder="true" applyAlignment="true" applyProtection="true">
      <alignment horizontal="center"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31" fillId="0" borderId="0" applyFont="true" applyBorder="false" applyAlignment="false" applyProtection="false"/>
    <xf numFmtId="167" fontId="31"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2" fillId="18" borderId="0" applyFont="true" applyBorder="false" applyAlignment="false" applyProtection="false"/>
    <xf numFmtId="164" fontId="33" fillId="18" borderId="0" applyFont="true" applyBorder="false" applyAlignment="false" applyProtection="false"/>
    <xf numFmtId="164" fontId="34" fillId="18"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8"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8" fontId="31"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19" borderId="5" applyFont="true" applyBorder="true" applyAlignment="false" applyProtection="false"/>
    <xf numFmtId="164" fontId="0" fillId="19" borderId="5" applyFont="true" applyBorder="true" applyAlignment="false" applyProtection="false"/>
    <xf numFmtId="164" fontId="0" fillId="19" borderId="5" applyFont="true" applyBorder="true" applyAlignment="false" applyProtection="false"/>
    <xf numFmtId="164" fontId="0" fillId="19" borderId="5" applyFont="true" applyBorder="true" applyAlignment="false" applyProtection="false"/>
    <xf numFmtId="164" fontId="0" fillId="19" borderId="5" applyFont="true" applyBorder="true" applyAlignment="false" applyProtection="false"/>
    <xf numFmtId="164" fontId="0" fillId="19" borderId="5"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30" fillId="0" borderId="0" applyFont="true" applyBorder="true" applyAlignment="true" applyProtection="true">
      <alignment horizontal="left" vertical="top" textRotation="0" wrapText="true" indent="0" shrinkToFit="false"/>
      <protection locked="true" hidden="false"/>
    </xf>
    <xf numFmtId="164" fontId="36" fillId="16" borderId="6" applyFont="true" applyBorder="true" applyAlignment="false" applyProtection="false"/>
    <xf numFmtId="164" fontId="37" fillId="16" borderId="6" applyFont="true" applyBorder="true" applyAlignment="false" applyProtection="false"/>
    <xf numFmtId="164" fontId="38" fillId="16" borderId="6" applyFont="true" applyBorder="tru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1" fontId="0" fillId="0" borderId="0" applyFont="true" applyBorder="false" applyAlignment="false" applyProtection="false"/>
    <xf numFmtId="171" fontId="31"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6" fontId="31" fillId="0" borderId="0" applyFont="true" applyBorder="false" applyAlignment="false" applyProtection="false"/>
    <xf numFmtId="176" fontId="31"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1" fontId="0"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64" fontId="41"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64" fontId="45" fillId="0" borderId="7" applyFont="true" applyBorder="true" applyAlignment="false" applyProtection="false"/>
    <xf numFmtId="164" fontId="46" fillId="0" borderId="7" applyFont="true" applyBorder="true" applyAlignment="false" applyProtection="false"/>
    <xf numFmtId="164" fontId="47" fillId="0" borderId="7" applyFont="true" applyBorder="true" applyAlignment="false" applyProtection="false"/>
    <xf numFmtId="164" fontId="48" fillId="0" borderId="8" applyFont="true" applyBorder="true" applyAlignment="false" applyProtection="false"/>
    <xf numFmtId="164" fontId="49" fillId="0" borderId="8" applyFont="true" applyBorder="true" applyAlignment="false" applyProtection="false"/>
    <xf numFmtId="164" fontId="48" fillId="0" borderId="8" applyFont="true" applyBorder="true" applyAlignment="false" applyProtection="false"/>
    <xf numFmtId="164" fontId="50" fillId="0" borderId="9" applyFont="true" applyBorder="true" applyAlignment="false" applyProtection="false"/>
    <xf numFmtId="164" fontId="51" fillId="0" borderId="9" applyFont="true" applyBorder="true" applyAlignment="false" applyProtection="false"/>
    <xf numFmtId="164" fontId="52" fillId="0" borderId="10" applyFont="true" applyBorder="true" applyAlignment="false" applyProtection="false"/>
    <xf numFmtId="164" fontId="53" fillId="0" borderId="10" applyFont="true" applyBorder="true" applyAlignment="false" applyProtection="false"/>
    <xf numFmtId="164" fontId="52" fillId="0" borderId="0" applyFont="true" applyBorder="false" applyAlignment="false" applyProtection="false"/>
    <xf numFmtId="164" fontId="53"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7"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7" fillId="21" borderId="0" applyFont="true" applyBorder="false" applyAlignment="false" applyProtection="false"/>
    <xf numFmtId="164" fontId="8" fillId="21" borderId="0" applyFont="true" applyBorder="false" applyAlignment="false" applyProtection="false"/>
    <xf numFmtId="164" fontId="9" fillId="21" borderId="0" applyFont="true" applyBorder="false" applyAlignment="false" applyProtection="false"/>
    <xf numFmtId="164" fontId="7" fillId="22" borderId="0" applyFont="true" applyBorder="false" applyAlignment="false" applyProtection="false"/>
    <xf numFmtId="164" fontId="8" fillId="22" borderId="0" applyFont="true" applyBorder="false" applyAlignment="false" applyProtection="false"/>
    <xf numFmtId="164" fontId="9" fillId="22"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7" fillId="23" borderId="0" applyFont="true" applyBorder="false" applyAlignment="false" applyProtection="false"/>
    <xf numFmtId="164" fontId="8" fillId="23" borderId="0" applyFont="true" applyBorder="false" applyAlignment="false" applyProtection="false"/>
    <xf numFmtId="164" fontId="9" fillId="23"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55" fillId="0" borderId="13"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left" vertical="center" textRotation="0" wrapText="true" indent="0" shrinkToFit="false"/>
      <protection locked="true" hidden="false"/>
    </xf>
    <xf numFmtId="170" fontId="56" fillId="0" borderId="14" xfId="0" applyFont="true" applyBorder="true" applyAlignment="true" applyProtection="true">
      <alignment horizontal="left" vertical="top" textRotation="0" wrapText="false" indent="0" shrinkToFit="false"/>
      <protection locked="false" hidden="false"/>
    </xf>
    <xf numFmtId="164" fontId="57" fillId="0" borderId="15" xfId="0" applyFont="true" applyBorder="true" applyAlignment="true" applyProtection="false">
      <alignment horizontal="center" vertical="bottom" textRotation="0" wrapText="tru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center" vertical="bottom" textRotation="0" wrapText="false" indent="0" shrinkToFit="false"/>
      <protection locked="true" hidden="false"/>
    </xf>
    <xf numFmtId="170" fontId="56" fillId="0" borderId="17" xfId="0" applyFont="true" applyBorder="true" applyAlignment="true" applyProtection="true">
      <alignment horizontal="general" vertical="bottom" textRotation="0" wrapText="false" indent="0" shrinkToFit="false"/>
      <protection locked="false" hidden="false"/>
    </xf>
    <xf numFmtId="170" fontId="56" fillId="0" borderId="18" xfId="0" applyFont="true" applyBorder="true" applyAlignment="true" applyProtection="true">
      <alignment horizontal="center" vertical="center" textRotation="0" wrapText="true" indent="0" shrinkToFit="false"/>
      <protection locked="true" hidden="false"/>
    </xf>
    <xf numFmtId="164" fontId="54" fillId="0" borderId="19" xfId="0" applyFont="true" applyBorder="true" applyAlignment="true" applyProtection="false">
      <alignment horizontal="center" vertical="bottom" textRotation="0" wrapText="fals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true" indent="0" shrinkToFit="false"/>
      <protection locked="true" hidden="false"/>
    </xf>
    <xf numFmtId="164" fontId="54" fillId="16" borderId="21" xfId="0" applyFont="true" applyBorder="true" applyAlignment="true" applyProtection="true">
      <alignment horizontal="center" vertical="center" textRotation="0" wrapText="true" indent="0" shrinkToFit="false"/>
      <protection locked="false" hidden="false"/>
    </xf>
    <xf numFmtId="170" fontId="54" fillId="24" borderId="22" xfId="0" applyFont="true" applyBorder="true" applyAlignment="true" applyProtection="true">
      <alignment horizontal="center" vertical="center" textRotation="0" wrapText="true" indent="0" shrinkToFit="false"/>
      <protection locked="true" hidden="false"/>
    </xf>
    <xf numFmtId="164" fontId="54" fillId="24" borderId="23" xfId="0"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5"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58" fillId="16" borderId="24" xfId="0" applyFont="true" applyBorder="true" applyAlignment="true" applyProtection="false">
      <alignment horizontal="center" vertical="bottom" textRotation="0" wrapText="true" indent="0" shrinkToFit="false"/>
      <protection locked="true" hidden="false"/>
    </xf>
    <xf numFmtId="164" fontId="54" fillId="24" borderId="25" xfId="0" applyFont="true" applyBorder="true" applyAlignment="true" applyProtection="false">
      <alignment horizontal="center" vertical="bottom" textRotation="0" wrapText="true" indent="0" shrinkToFit="false"/>
      <protection locked="true" hidden="false"/>
    </xf>
    <xf numFmtId="164" fontId="54" fillId="24" borderId="26" xfId="0" applyFont="true" applyBorder="true" applyAlignment="true" applyProtection="false">
      <alignment horizontal="center" vertical="bottom" textRotation="0" wrapText="tru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55" fillId="0" borderId="28" xfId="0" applyFont="true" applyBorder="true" applyAlignment="false" applyProtection="false">
      <alignment horizontal="general" vertical="bottom" textRotation="0" wrapText="false" indent="0" shrinkToFit="false"/>
      <protection locked="true" hidden="false"/>
    </xf>
    <xf numFmtId="164" fontId="54" fillId="0" borderId="28" xfId="0" applyFont="true" applyBorder="true" applyAlignment="true" applyProtection="false">
      <alignment horizontal="general" vertical="center" textRotation="0" wrapText="true" indent="0" shrinkToFit="false"/>
      <protection locked="true" hidden="false"/>
    </xf>
    <xf numFmtId="170" fontId="54" fillId="0" borderId="28" xfId="0" applyFont="true" applyBorder="true" applyAlignment="true" applyProtection="false">
      <alignment horizontal="center" vertical="bottom" textRotation="0" wrapText="false" indent="0" shrinkToFit="false"/>
      <protection locked="true" hidden="false"/>
    </xf>
    <xf numFmtId="170" fontId="54" fillId="0" borderId="29" xfId="0" applyFont="true" applyBorder="true" applyAlignment="true" applyProtection="false">
      <alignment horizontal="general" vertical="center" textRotation="0" wrapText="false" indent="0" shrinkToFit="false"/>
      <protection locked="true" hidden="false"/>
    </xf>
    <xf numFmtId="164" fontId="58" fillId="16" borderId="27" xfId="0" applyFont="true" applyBorder="true" applyAlignment="true" applyProtection="false">
      <alignment horizontal="center" vertical="bottom" textRotation="0" wrapText="true" indent="0" shrinkToFit="false"/>
      <protection locked="true" hidden="false"/>
    </xf>
    <xf numFmtId="164" fontId="54" fillId="24" borderId="28" xfId="0" applyFont="true" applyBorder="true" applyAlignment="true" applyProtection="false">
      <alignment horizontal="center" vertical="bottom" textRotation="0" wrapText="true" indent="0" shrinkToFit="false"/>
      <protection locked="true" hidden="false"/>
    </xf>
    <xf numFmtId="164" fontId="54" fillId="24" borderId="29" xfId="0" applyFont="true" applyBorder="true" applyAlignment="true" applyProtection="false">
      <alignment horizontal="center" vertical="bottom" textRotation="0" wrapText="true" indent="0" shrinkToFit="false"/>
      <protection locked="true" hidden="false"/>
    </xf>
    <xf numFmtId="164" fontId="55" fillId="0" borderId="28" xfId="0" applyFont="true" applyBorder="true" applyAlignment="true" applyProtection="false">
      <alignment horizontal="center" vertical="bottom" textRotation="0" wrapText="false" indent="0" shrinkToFit="false"/>
      <protection locked="true" hidden="false"/>
    </xf>
    <xf numFmtId="164" fontId="55" fillId="0" borderId="28" xfId="0" applyFont="true" applyBorder="true" applyAlignment="true" applyProtection="false">
      <alignment horizontal="general" vertical="center" textRotation="0" wrapText="true" indent="0" shrinkToFit="false"/>
      <protection locked="true" hidden="false"/>
    </xf>
    <xf numFmtId="170" fontId="55" fillId="0" borderId="28" xfId="0" applyFont="true" applyBorder="true" applyAlignment="true" applyProtection="false">
      <alignment horizontal="center" vertical="bottom" textRotation="0" wrapText="false" indent="0" shrinkToFit="false"/>
      <protection locked="true" hidden="false"/>
    </xf>
    <xf numFmtId="170" fontId="55" fillId="0" borderId="28" xfId="0" applyFont="true" applyBorder="true" applyAlignment="false" applyProtection="false">
      <alignment horizontal="general" vertical="bottom" textRotation="0" wrapText="false" indent="0" shrinkToFit="false"/>
      <protection locked="true" hidden="false"/>
    </xf>
    <xf numFmtId="170" fontId="55" fillId="0" borderId="29" xfId="0" applyFont="true" applyBorder="true" applyAlignment="true" applyProtection="false">
      <alignment horizontal="general" vertical="bottom" textRotation="0" wrapText="false" indent="0" shrinkToFit="false"/>
      <protection locked="true" hidden="false"/>
    </xf>
    <xf numFmtId="170" fontId="56" fillId="24" borderId="28" xfId="0" applyFont="true" applyBorder="true" applyAlignment="true" applyProtection="true">
      <alignment horizontal="right" vertical="bottom" textRotation="0" wrapText="true" indent="0" shrinkToFit="false"/>
      <protection locked="true" hidden="false"/>
    </xf>
    <xf numFmtId="177" fontId="56" fillId="24" borderId="29" xfId="0" applyFont="true" applyBorder="true" applyAlignment="true" applyProtection="true">
      <alignment horizontal="center" vertical="bottom" textRotation="0" wrapText="true" indent="0" shrinkToFit="false"/>
      <protection locked="true" hidden="false"/>
    </xf>
    <xf numFmtId="164" fontId="55" fillId="0" borderId="28" xfId="0" applyFont="true" applyBorder="true" applyAlignment="true" applyProtection="false">
      <alignment horizontal="center" vertical="center" textRotation="0" wrapText="false" indent="0" shrinkToFit="false"/>
      <protection locked="true" hidden="false"/>
    </xf>
    <xf numFmtId="164" fontId="55" fillId="0" borderId="28"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70" fontId="55" fillId="0" borderId="28" xfId="0" applyFont="true" applyBorder="true" applyAlignment="true" applyProtection="false">
      <alignment horizontal="center" vertical="bottom" textRotation="0" wrapText="false" indent="0" shrinkToFit="false"/>
      <protection locked="true" hidden="false"/>
    </xf>
    <xf numFmtId="170" fontId="55" fillId="0" borderId="28" xfId="0" applyFont="true" applyBorder="true" applyAlignment="false" applyProtection="false">
      <alignment horizontal="general" vertical="bottom" textRotation="0" wrapText="false" indent="0" shrinkToFit="false"/>
      <protection locked="true" hidden="false"/>
    </xf>
    <xf numFmtId="170" fontId="55" fillId="0" borderId="30" xfId="0" applyFont="true" applyBorder="true" applyAlignment="true" applyProtection="false">
      <alignment horizontal="general" vertical="bottom" textRotation="0" wrapText="false" indent="0" shrinkToFit="false"/>
      <protection locked="true" hidden="false"/>
    </xf>
    <xf numFmtId="164" fontId="55" fillId="0" borderId="28" xfId="0" applyFont="true" applyBorder="true" applyAlignment="true" applyProtection="false">
      <alignment horizontal="center" vertical="bottom" textRotation="0" wrapText="false" indent="0" shrinkToFit="false"/>
      <protection locked="true" hidden="false"/>
    </xf>
    <xf numFmtId="164" fontId="55" fillId="0" borderId="28" xfId="0" applyFont="true" applyBorder="true" applyAlignment="true" applyProtection="false">
      <alignment horizontal="general" vertical="center" textRotation="0" wrapText="true" indent="0" shrinkToFit="false"/>
      <protection locked="true" hidden="false"/>
    </xf>
    <xf numFmtId="164" fontId="55" fillId="0" borderId="28" xfId="0" applyFont="true" applyBorder="true" applyAlignment="true" applyProtection="false">
      <alignment horizontal="justify" vertical="center" textRotation="0" wrapText="true" indent="0" shrinkToFit="false"/>
      <protection locked="true" hidden="false"/>
    </xf>
    <xf numFmtId="164" fontId="55" fillId="0" borderId="28" xfId="0" applyFont="true" applyBorder="true" applyAlignment="true" applyProtection="false">
      <alignment horizontal="center" vertical="center" textRotation="0" wrapText="false" indent="0" shrinkToFit="false"/>
      <protection locked="true" hidden="false"/>
    </xf>
    <xf numFmtId="170" fontId="55" fillId="0" borderId="28" xfId="0" applyFont="true" applyBorder="true" applyAlignment="true" applyProtection="false">
      <alignment horizontal="center" vertical="bottom" textRotation="0" wrapText="true" indent="0" shrinkToFit="false"/>
      <protection locked="true" hidden="false"/>
    </xf>
    <xf numFmtId="164" fontId="55" fillId="24" borderId="28" xfId="0" applyFont="true" applyBorder="true" applyAlignment="true" applyProtection="false">
      <alignment horizontal="general" vertical="center" textRotation="0" wrapText="true" indent="0" shrinkToFit="false"/>
      <protection locked="true" hidden="false"/>
    </xf>
    <xf numFmtId="170" fontId="56" fillId="24" borderId="30" xfId="0" applyFont="true" applyBorder="true" applyAlignment="true" applyProtection="true">
      <alignment horizontal="right" vertical="bottom" textRotation="0" wrapText="true" indent="0" shrinkToFit="false"/>
      <protection locked="true" hidden="false"/>
    </xf>
    <xf numFmtId="177" fontId="56" fillId="24" borderId="16" xfId="0" applyFont="true" applyBorder="true" applyAlignment="true" applyProtection="true">
      <alignment horizontal="center" vertical="bottom" textRotation="0" wrapText="true" indent="0" shrinkToFit="false"/>
      <protection locked="true" hidden="false"/>
    </xf>
    <xf numFmtId="164" fontId="56" fillId="24" borderId="28" xfId="0" applyFont="true" applyBorder="true" applyAlignment="true" applyProtection="false">
      <alignment horizontal="general" vertical="center" textRotation="0" wrapText="true" indent="0" shrinkToFit="false"/>
      <protection locked="true" hidden="false"/>
    </xf>
    <xf numFmtId="164" fontId="59" fillId="16" borderId="27" xfId="0" applyFont="true" applyBorder="true" applyAlignment="false" applyProtection="false">
      <alignment horizontal="general" vertical="bottom" textRotation="0" wrapText="false" indent="0" shrinkToFit="false"/>
      <protection locked="true" hidden="false"/>
    </xf>
    <xf numFmtId="170" fontId="54" fillId="24" borderId="28" xfId="0" applyFont="true" applyBorder="true" applyAlignment="true" applyProtection="true">
      <alignment horizontal="right" vertical="bottom" textRotation="0" wrapText="true" indent="0" shrinkToFit="false"/>
      <protection locked="true" hidden="false"/>
    </xf>
    <xf numFmtId="177" fontId="54" fillId="24" borderId="29" xfId="0" applyFont="true" applyBorder="true" applyAlignment="true" applyProtection="true">
      <alignment horizontal="center" vertical="bottom" textRotation="0" wrapText="true" indent="0" shrinkToFit="false"/>
      <protection locked="true" hidden="false"/>
    </xf>
    <xf numFmtId="164" fontId="55" fillId="0" borderId="28" xfId="0" applyFont="true" applyBorder="true" applyAlignment="true" applyProtection="false">
      <alignment horizontal="general" vertical="center" textRotation="0" wrapText="true" indent="0" shrinkToFit="false"/>
      <protection locked="true" hidden="false"/>
    </xf>
    <xf numFmtId="164" fontId="55" fillId="24" borderId="28" xfId="112" applyFont="true" applyBorder="true" applyAlignment="true" applyProtection="false">
      <alignment horizontal="general" vertical="center" textRotation="0" wrapText="true" indent="0" shrinkToFit="false"/>
      <protection locked="true" hidden="false"/>
    </xf>
    <xf numFmtId="164" fontId="54" fillId="16" borderId="27" xfId="0" applyFont="true" applyBorder="true" applyAlignment="true" applyProtection="false">
      <alignment horizontal="center" vertical="bottom" textRotation="0" wrapText="true" indent="0" shrinkToFit="false"/>
      <protection locked="true" hidden="false"/>
    </xf>
    <xf numFmtId="164" fontId="54" fillId="24" borderId="28" xfId="0" applyFont="true" applyBorder="true" applyAlignment="true" applyProtection="false">
      <alignment horizontal="general" vertical="center" textRotation="0" wrapText="true" indent="0" shrinkToFit="false"/>
      <protection locked="true" hidden="false"/>
    </xf>
    <xf numFmtId="178" fontId="55" fillId="0" borderId="28" xfId="0" applyFont="true" applyBorder="true" applyAlignment="true" applyProtection="false">
      <alignment horizontal="general" vertical="center" textRotation="0" wrapText="true" indent="0" shrinkToFit="false"/>
      <protection locked="true" hidden="false"/>
    </xf>
    <xf numFmtId="178" fontId="55" fillId="0" borderId="28" xfId="0" applyFont="true" applyBorder="true" applyAlignment="true" applyProtection="false">
      <alignment horizontal="general" vertical="center" textRotation="0" wrapText="false" indent="0" shrinkToFit="false"/>
      <protection locked="true" hidden="false"/>
    </xf>
    <xf numFmtId="164" fontId="60" fillId="0" borderId="28" xfId="0" applyFont="true" applyBorder="true" applyAlignment="true" applyProtection="false">
      <alignment horizontal="center" vertical="bottom" textRotation="0" wrapText="false" indent="0" shrinkToFit="false"/>
      <protection locked="true" hidden="false"/>
    </xf>
    <xf numFmtId="164" fontId="61" fillId="0" borderId="28" xfId="0" applyFont="true" applyBorder="true" applyAlignment="true" applyProtection="false">
      <alignment horizontal="general" vertical="center" textRotation="0" wrapText="true" indent="0" shrinkToFit="false"/>
      <protection locked="true" hidden="false"/>
    </xf>
    <xf numFmtId="178" fontId="55" fillId="24" borderId="28" xfId="0" applyFont="true" applyBorder="true" applyAlignment="true" applyProtection="false">
      <alignment horizontal="general" vertical="center" textRotation="0" wrapText="true" indent="0" shrinkToFit="false"/>
      <protection locked="true" hidden="false"/>
    </xf>
    <xf numFmtId="164" fontId="0" fillId="24" borderId="27" xfId="0" applyFont="true" applyBorder="true" applyAlignment="true" applyProtection="false">
      <alignment horizontal="center" vertical="bottom" textRotation="0" wrapText="false" indent="0" shrinkToFit="false"/>
      <protection locked="true" hidden="false"/>
    </xf>
    <xf numFmtId="164" fontId="55" fillId="24" borderId="28" xfId="0" applyFont="true" applyBorder="true" applyAlignment="true" applyProtection="false">
      <alignment horizontal="center" vertical="bottom" textRotation="0" wrapText="false" indent="0" shrinkToFit="false"/>
      <protection locked="true" hidden="false"/>
    </xf>
    <xf numFmtId="170" fontId="55" fillId="0" borderId="28" xfId="0" applyFont="true" applyBorder="true" applyAlignment="true" applyProtection="false">
      <alignment horizontal="general" vertical="bottom" textRotation="0" wrapText="false" indent="0" shrinkToFit="false"/>
      <protection locked="true" hidden="false"/>
    </xf>
    <xf numFmtId="170" fontId="55" fillId="0" borderId="28"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55" fillId="0" borderId="27" xfId="0" applyFont="true" applyBorder="true" applyAlignment="true" applyProtection="false">
      <alignment horizontal="center" vertical="center" textRotation="0" wrapText="false" indent="0" shrinkToFit="false"/>
      <protection locked="true" hidden="false"/>
    </xf>
    <xf numFmtId="164" fontId="55" fillId="24" borderId="28" xfId="0" applyFont="true" applyBorder="true" applyAlignment="true" applyProtection="false">
      <alignment horizontal="center" vertical="center" textRotation="0" wrapText="false" indent="0" shrinkToFit="false"/>
      <protection locked="true" hidden="false"/>
    </xf>
    <xf numFmtId="170" fontId="55" fillId="24" borderId="28" xfId="0" applyFont="true" applyBorder="true" applyAlignment="true" applyProtection="false">
      <alignment horizontal="general" vertical="bottom" textRotation="0" wrapText="false" indent="0" shrinkToFit="false"/>
      <protection locked="true" hidden="false"/>
    </xf>
    <xf numFmtId="164" fontId="55" fillId="0" borderId="27" xfId="0" applyFont="true" applyBorder="true" applyAlignment="true" applyProtection="false">
      <alignment horizontal="center" vertical="center" textRotation="0" wrapText="false" indent="0" shrinkToFit="false"/>
      <protection locked="true" hidden="false"/>
    </xf>
    <xf numFmtId="164" fontId="55" fillId="24" borderId="28" xfId="0" applyFont="true" applyBorder="true" applyAlignment="true" applyProtection="false">
      <alignment horizontal="center" vertical="center" textRotation="0" wrapText="true" indent="0" shrinkToFit="false"/>
      <protection locked="true" hidden="false"/>
    </xf>
    <xf numFmtId="164" fontId="54" fillId="0" borderId="28" xfId="0" applyFont="true" applyBorder="true" applyAlignment="true" applyProtection="false">
      <alignment horizontal="center" vertical="center" textRotation="0" wrapText="false" indent="0" shrinkToFit="false"/>
      <protection locked="true" hidden="false"/>
    </xf>
    <xf numFmtId="164" fontId="54" fillId="0" borderId="28" xfId="0" applyFont="true" applyBorder="true" applyAlignment="true" applyProtection="false">
      <alignment horizontal="center" vertical="bottom" textRotation="0" wrapText="false" indent="0" shrinkToFit="false"/>
      <protection locked="true" hidden="false"/>
    </xf>
    <xf numFmtId="179" fontId="55" fillId="24" borderId="28" xfId="0" applyFont="true" applyBorder="true" applyAlignment="true" applyProtection="false">
      <alignment horizontal="left" vertical="center" textRotation="0" wrapText="true" indent="0" shrinkToFit="false"/>
      <protection locked="true" hidden="false"/>
    </xf>
    <xf numFmtId="170" fontId="55" fillId="24" borderId="28" xfId="0" applyFont="true" applyBorder="true" applyAlignment="true" applyProtection="false">
      <alignment horizontal="center" vertical="bottom" textRotation="0" wrapText="true" indent="0" shrinkToFit="false"/>
      <protection locked="true" hidden="false"/>
    </xf>
    <xf numFmtId="170" fontId="55" fillId="24" borderId="30" xfId="0" applyFont="true" applyBorder="true" applyAlignment="true" applyProtection="false">
      <alignment horizontal="general" vertical="bottom" textRotation="0" wrapText="false" indent="0" shrinkToFit="false"/>
      <protection locked="true" hidden="false"/>
    </xf>
    <xf numFmtId="170" fontId="54" fillId="0" borderId="28" xfId="0" applyFont="true" applyBorder="true" applyAlignment="true" applyProtection="false">
      <alignment horizontal="general" vertical="bottom" textRotation="0" wrapText="false" indent="0" shrinkToFit="false"/>
      <protection locked="true" hidden="false"/>
    </xf>
    <xf numFmtId="180" fontId="55" fillId="0" borderId="28" xfId="0" applyFont="true" applyBorder="true" applyAlignment="true" applyProtection="false">
      <alignment horizontal="center" vertical="center" textRotation="0" wrapText="false" indent="0" shrinkToFit="false"/>
      <protection locked="true" hidden="false"/>
    </xf>
    <xf numFmtId="164" fontId="55" fillId="24" borderId="27" xfId="0" applyFont="true" applyBorder="true" applyAlignment="true" applyProtection="false">
      <alignment horizontal="center" vertical="center" textRotation="0" wrapText="false" indent="0" shrinkToFit="false"/>
      <protection locked="true" hidden="false"/>
    </xf>
    <xf numFmtId="180" fontId="55" fillId="24" borderId="28" xfId="0" applyFont="true" applyBorder="true" applyAlignment="true" applyProtection="false">
      <alignment horizontal="center" vertical="center" textRotation="0" wrapText="false" indent="0" shrinkToFit="false"/>
      <protection locked="true" hidden="false"/>
    </xf>
    <xf numFmtId="180" fontId="55" fillId="0" borderId="28" xfId="0" applyFont="true" applyBorder="true" applyAlignment="true" applyProtection="false">
      <alignment horizontal="center" vertical="center" textRotation="0" wrapText="false" indent="0" shrinkToFit="false"/>
      <protection locked="true" hidden="false"/>
    </xf>
    <xf numFmtId="170" fontId="55" fillId="0" borderId="28" xfId="0" applyFont="true" applyBorder="true" applyAlignment="true" applyProtection="false">
      <alignment horizontal="general" vertical="center" textRotation="0" wrapText="false" indent="0" shrinkToFit="false"/>
      <protection locked="true" hidden="false"/>
    </xf>
    <xf numFmtId="164" fontId="54" fillId="0" borderId="28" xfId="0" applyFont="true" applyBorder="true" applyAlignment="true" applyProtection="false">
      <alignment horizontal="general" vertical="center" textRotation="0" wrapText="true" indent="0" shrinkToFit="false"/>
      <protection locked="true" hidden="false"/>
    </xf>
    <xf numFmtId="170" fontId="54" fillId="24" borderId="29" xfId="0" applyFont="true" applyBorder="true" applyAlignment="true" applyProtection="false">
      <alignment horizontal="general" vertical="center" textRotation="0" wrapText="false" indent="0" shrinkToFit="false"/>
      <protection locked="true" hidden="false"/>
    </xf>
    <xf numFmtId="164" fontId="55" fillId="0" borderId="28" xfId="0" applyFont="true" applyBorder="true" applyAlignment="true" applyProtection="false">
      <alignment horizontal="left" vertical="center" textRotation="0" wrapText="true" indent="0" shrinkToFit="false"/>
      <protection locked="true" hidden="false"/>
    </xf>
    <xf numFmtId="170" fontId="55" fillId="24" borderId="29" xfId="0" applyFont="true" applyBorder="true" applyAlignment="true" applyProtection="false">
      <alignment horizontal="general" vertical="bottom" textRotation="0" wrapText="false" indent="0" shrinkToFit="false"/>
      <protection locked="true" hidden="false"/>
    </xf>
    <xf numFmtId="164" fontId="58" fillId="16" borderId="28" xfId="0" applyFont="true" applyBorder="true" applyAlignment="true" applyProtection="false">
      <alignment horizontal="center" vertical="bottom" textRotation="0" wrapText="true" indent="0" shrinkToFit="false"/>
      <protection locked="true" hidden="false"/>
    </xf>
    <xf numFmtId="164" fontId="55" fillId="24" borderId="28" xfId="0" applyFont="true" applyBorder="true" applyAlignment="true" applyProtection="false">
      <alignment horizontal="left" vertical="center"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55" fillId="0" borderId="32" xfId="0" applyFont="true" applyBorder="true" applyAlignment="true" applyProtection="false">
      <alignment horizontal="center" vertical="bottom" textRotation="0" wrapText="false" indent="0" shrinkToFit="false"/>
      <protection locked="true" hidden="false"/>
    </xf>
    <xf numFmtId="164" fontId="55" fillId="0" borderId="32" xfId="0" applyFont="true" applyBorder="true" applyAlignment="true" applyProtection="false">
      <alignment horizontal="general" vertical="center" textRotation="0" wrapText="true" indent="0" shrinkToFit="false"/>
      <protection locked="true" hidden="false"/>
    </xf>
    <xf numFmtId="170" fontId="55" fillId="0" borderId="32" xfId="0" applyFont="true" applyBorder="true" applyAlignment="true" applyProtection="false">
      <alignment horizontal="center" vertical="bottom" textRotation="0" wrapText="false" indent="0" shrinkToFit="false"/>
      <protection locked="true" hidden="false"/>
    </xf>
    <xf numFmtId="170" fontId="55" fillId="0" borderId="32" xfId="0" applyFont="true" applyBorder="true" applyAlignment="false" applyProtection="false">
      <alignment horizontal="general" vertical="bottom" textRotation="0" wrapText="false" indent="0" shrinkToFit="false"/>
      <protection locked="true" hidden="false"/>
    </xf>
    <xf numFmtId="170" fontId="55" fillId="0" borderId="33" xfId="0" applyFont="true" applyBorder="true" applyAlignment="true" applyProtection="false">
      <alignment horizontal="general" vertical="bottom" textRotation="0" wrapText="false" indent="0" shrinkToFit="false"/>
      <protection locked="true" hidden="false"/>
    </xf>
    <xf numFmtId="164" fontId="58" fillId="16" borderId="31" xfId="0" applyFont="true" applyBorder="true" applyAlignment="true" applyProtection="false">
      <alignment horizontal="center" vertical="bottom" textRotation="0" wrapText="true" indent="0" shrinkToFit="false"/>
      <protection locked="true" hidden="false"/>
    </xf>
    <xf numFmtId="170" fontId="56" fillId="24" borderId="32" xfId="0" applyFont="true" applyBorder="true" applyAlignment="true" applyProtection="true">
      <alignment horizontal="right" vertical="bottom" textRotation="0" wrapText="true" indent="0" shrinkToFit="false"/>
      <protection locked="true" hidden="false"/>
    </xf>
    <xf numFmtId="177" fontId="56" fillId="24" borderId="33" xfId="0" applyFont="true" applyBorder="true" applyAlignment="true" applyProtection="true">
      <alignment horizontal="center"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55" fillId="0" borderId="22"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true" applyProtection="false">
      <alignment horizontal="general" vertical="center" textRotation="0" wrapText="true" indent="0" shrinkToFit="false"/>
      <protection locked="true" hidden="false"/>
    </xf>
    <xf numFmtId="170" fontId="54" fillId="0" borderId="34" xfId="0" applyFont="true" applyBorder="true" applyAlignment="true" applyProtection="false">
      <alignment horizontal="general" vertical="bottom" textRotation="0" wrapText="false" indent="0" shrinkToFit="false"/>
      <protection locked="true" hidden="false"/>
    </xf>
    <xf numFmtId="170" fontId="54" fillId="0" borderId="22" xfId="0" applyFont="true" applyBorder="true" applyAlignment="true" applyProtection="false">
      <alignment horizontal="center" vertical="bottom" textRotation="0" wrapText="false" indent="0" shrinkToFit="false"/>
      <protection locked="true" hidden="false"/>
    </xf>
    <xf numFmtId="170" fontId="54" fillId="0" borderId="23" xfId="0" applyFont="true" applyBorder="true" applyAlignment="true" applyProtection="false">
      <alignment horizontal="general" vertical="bottom" textRotation="0" wrapText="false" indent="0" shrinkToFit="false"/>
      <protection locked="true" hidden="false"/>
    </xf>
    <xf numFmtId="170" fontId="54" fillId="0" borderId="22" xfId="0" applyFont="true" applyBorder="true" applyAlignment="true" applyProtection="false">
      <alignment horizontal="general" vertical="bottom" textRotation="0" wrapText="false" indent="0" shrinkToFit="false"/>
      <protection locked="true" hidden="false"/>
    </xf>
    <xf numFmtId="177" fontId="56" fillId="24" borderId="23" xfId="0" applyFont="true" applyBorder="true" applyAlignment="true" applyProtection="true">
      <alignment horizontal="center" vertical="bottom" textRotation="0" wrapText="true" indent="0" shrinkToFit="false"/>
      <protection locked="true" hidden="false"/>
    </xf>
    <xf numFmtId="164" fontId="56" fillId="0" borderId="35" xfId="0" applyFont="true" applyBorder="true" applyAlignment="true" applyProtection="false">
      <alignment horizontal="center" vertical="center" textRotation="0" wrapText="true" indent="0" shrinkToFit="false"/>
      <protection locked="true" hidden="false"/>
    </xf>
    <xf numFmtId="164" fontId="56" fillId="0" borderId="4" xfId="0" applyFont="true" applyBorder="true" applyAlignment="true" applyProtection="false">
      <alignment horizontal="center" vertical="center" textRotation="0" wrapText="true" indent="0" shrinkToFit="false"/>
      <protection locked="true" hidden="false"/>
    </xf>
    <xf numFmtId="164" fontId="56" fillId="0" borderId="36" xfId="0" applyFont="true" applyBorder="true" applyAlignment="true" applyProtection="false">
      <alignment horizontal="center" vertical="center" textRotation="0" wrapText="true" indent="0" shrinkToFit="false"/>
      <protection locked="true" hidden="false"/>
    </xf>
    <xf numFmtId="164" fontId="58" fillId="0" borderId="25" xfId="0" applyFont="true" applyBorder="true" applyAlignment="true" applyProtection="false">
      <alignment horizontal="center" vertical="bottom" textRotation="0" wrapText="true" indent="0" shrinkToFit="false"/>
      <protection locked="true" hidden="false"/>
    </xf>
    <xf numFmtId="170" fontId="56" fillId="24" borderId="25" xfId="0" applyFont="true" applyBorder="true" applyAlignment="true" applyProtection="true">
      <alignment horizontal="right" vertical="bottom" textRotation="0" wrapText="true" indent="0" shrinkToFit="false"/>
      <protection locked="true" hidden="false"/>
    </xf>
    <xf numFmtId="177" fontId="56" fillId="24" borderId="26" xfId="0" applyFont="true" applyBorder="true" applyAlignment="true" applyProtection="true">
      <alignment horizontal="center" vertical="bottom" textRotation="0" wrapText="true" indent="0" shrinkToFit="false"/>
      <protection locked="true" hidden="false"/>
    </xf>
    <xf numFmtId="164" fontId="56" fillId="0" borderId="37" xfId="0" applyFont="true" applyBorder="true" applyAlignment="true" applyProtection="false">
      <alignment horizontal="center" vertical="center" textRotation="0" wrapText="true" indent="0" shrinkToFit="false"/>
      <protection locked="true" hidden="false"/>
    </xf>
    <xf numFmtId="164" fontId="56" fillId="0" borderId="21" xfId="0" applyFont="true" applyBorder="true" applyAlignment="true" applyProtection="false">
      <alignment horizontal="center" vertical="center" textRotation="0" wrapText="true" indent="0" shrinkToFit="false"/>
      <protection locked="true" hidden="false"/>
    </xf>
    <xf numFmtId="164" fontId="64" fillId="24" borderId="38" xfId="0" applyFont="true" applyBorder="true" applyAlignment="true" applyProtection="true">
      <alignment horizontal="center" vertical="bottom" textRotation="0" wrapText="false" indent="0" shrinkToFit="false"/>
      <protection locked="true" hidden="false"/>
    </xf>
    <xf numFmtId="170" fontId="64" fillId="0" borderId="39" xfId="0" applyFont="true" applyBorder="true" applyAlignment="true" applyProtection="false">
      <alignment horizontal="general" vertical="center" textRotation="0" wrapText="true" indent="0" shrinkToFit="false"/>
      <protection locked="true" hidden="false"/>
    </xf>
    <xf numFmtId="164" fontId="56" fillId="0" borderId="40" xfId="0" applyFont="true" applyBorder="true" applyAlignment="true" applyProtection="true">
      <alignment horizontal="general" vertical="bottom" textRotation="0" wrapText="false" indent="0" shrinkToFit="false"/>
      <protection locked="true" hidden="false"/>
    </xf>
    <xf numFmtId="170" fontId="64" fillId="24" borderId="38" xfId="0" applyFont="true" applyBorder="true" applyAlignment="false" applyProtection="false">
      <alignment horizontal="general" vertical="bottom" textRotation="0" wrapText="false" indent="0" shrinkToFit="false"/>
      <protection locked="true" hidden="false"/>
    </xf>
    <xf numFmtId="164" fontId="55" fillId="24" borderId="23" xfId="0" applyFont="true" applyBorder="true" applyAlignment="true" applyProtection="false">
      <alignment horizontal="center" vertical="bottom" textRotation="0" wrapText="false" indent="0" shrinkToFit="false"/>
      <protection locked="true" hidden="false"/>
    </xf>
    <xf numFmtId="164" fontId="64" fillId="24" borderId="28" xfId="0" applyFont="true" applyBorder="true" applyAlignment="true" applyProtection="true">
      <alignment horizontal="center" vertical="bottom" textRotation="0" wrapText="false" indent="0" shrinkToFit="false"/>
      <protection locked="true" hidden="false"/>
    </xf>
    <xf numFmtId="170" fontId="64" fillId="0" borderId="30" xfId="0" applyFont="true" applyBorder="true" applyAlignment="true" applyProtection="false">
      <alignment horizontal="general" vertical="center" textRotation="0" wrapText="true" indent="0" shrinkToFit="false"/>
      <protection locked="true" hidden="false"/>
    </xf>
    <xf numFmtId="164" fontId="56" fillId="0" borderId="27" xfId="0" applyFont="true" applyBorder="true" applyAlignment="true" applyProtection="true">
      <alignment horizontal="general" vertical="bottom" textRotation="0" wrapText="false" indent="0" shrinkToFit="false"/>
      <protection locked="true" hidden="false"/>
    </xf>
    <xf numFmtId="170" fontId="64" fillId="24" borderId="28" xfId="0" applyFont="true" applyBorder="true" applyAlignment="false" applyProtection="false">
      <alignment horizontal="general" vertical="bottom" textRotation="0" wrapText="false" indent="0" shrinkToFit="false"/>
      <protection locked="true" hidden="false"/>
    </xf>
    <xf numFmtId="170" fontId="64" fillId="24" borderId="28" xfId="0" applyFont="true" applyBorder="true" applyAlignment="true" applyProtection="true">
      <alignment horizontal="center" vertical="bottom" textRotation="0" wrapText="false" indent="0" shrinkToFit="false"/>
      <protection locked="true" hidden="false"/>
    </xf>
    <xf numFmtId="169" fontId="64" fillId="0" borderId="30" xfId="0" applyFont="true" applyBorder="true" applyAlignment="true" applyProtection="false">
      <alignment horizontal="right" vertical="bottom" textRotation="0" wrapText="false" indent="0" shrinkToFit="false"/>
      <protection locked="true" hidden="false"/>
    </xf>
    <xf numFmtId="170" fontId="64" fillId="0" borderId="27" xfId="0" applyFont="true" applyBorder="true" applyAlignment="false" applyProtection="true">
      <alignment horizontal="general" vertical="bottom" textRotation="0" wrapText="false" indent="0" shrinkToFit="false"/>
      <protection locked="true" hidden="false"/>
    </xf>
    <xf numFmtId="170" fontId="64" fillId="24" borderId="41" xfId="0" applyFont="true" applyBorder="true" applyAlignment="true" applyProtection="true">
      <alignment horizontal="center" vertical="bottom" textRotation="0" wrapText="false" indent="0" shrinkToFit="false"/>
      <protection locked="true" hidden="false"/>
    </xf>
    <xf numFmtId="170" fontId="64" fillId="24" borderId="42" xfId="98" applyFont="true" applyBorder="true" applyAlignment="true" applyProtection="true">
      <alignment horizontal="general" vertical="bottom" textRotation="0" wrapText="false" indent="0" shrinkToFit="false"/>
      <protection locked="true" hidden="false"/>
    </xf>
    <xf numFmtId="170" fontId="64" fillId="0" borderId="43" xfId="0" applyFont="true" applyBorder="true" applyAlignment="false" applyProtection="true">
      <alignment horizontal="general" vertical="bottom" textRotation="0" wrapText="false" indent="0" shrinkToFit="false"/>
      <protection locked="true" hidden="false"/>
    </xf>
    <xf numFmtId="179" fontId="64" fillId="24" borderId="41" xfId="98" applyFont="true" applyBorder="true" applyAlignment="true" applyProtection="true">
      <alignment horizontal="general" vertical="bottom" textRotation="0" wrapText="false" indent="0" shrinkToFit="false"/>
      <protection locked="true" hidden="false"/>
    </xf>
    <xf numFmtId="170" fontId="64" fillId="0" borderId="40" xfId="0" applyFont="true" applyBorder="true" applyAlignment="true" applyProtection="false">
      <alignment horizontal="right" vertical="bottom" textRotation="0" wrapText="false" indent="0" shrinkToFit="false"/>
      <protection locked="true" hidden="false"/>
    </xf>
    <xf numFmtId="177" fontId="64" fillId="24" borderId="14" xfId="98" applyFont="true" applyBorder="true" applyAlignment="true" applyProtection="true">
      <alignment horizontal="general" vertical="bottom" textRotation="0" wrapText="false" indent="0" shrinkToFit="false"/>
      <protection locked="true" hidden="false"/>
    </xf>
    <xf numFmtId="170" fontId="64" fillId="0" borderId="44" xfId="0" applyFont="true" applyBorder="true" applyAlignment="false" applyProtection="true">
      <alignment horizontal="general" vertical="bottom" textRotation="0" wrapText="false" indent="0" shrinkToFit="false"/>
      <protection locked="true" hidden="false"/>
    </xf>
    <xf numFmtId="179" fontId="64" fillId="24" borderId="44" xfId="98" applyFont="true" applyBorder="true" applyAlignment="true" applyProtection="true">
      <alignment horizontal="general" vertical="bottom" textRotation="0" wrapText="false" indent="0" shrinkToFit="false"/>
      <protection locked="true" hidden="false"/>
    </xf>
    <xf numFmtId="164" fontId="55" fillId="24" borderId="13" xfId="0" applyFont="true" applyBorder="true" applyAlignment="true" applyProtection="false">
      <alignment horizontal="center" vertical="bottom" textRotation="0" wrapText="false" indent="0" shrinkToFit="false"/>
      <protection locked="true" hidden="false"/>
    </xf>
    <xf numFmtId="170" fontId="64" fillId="0" borderId="43" xfId="0" applyFont="true" applyBorder="true" applyAlignment="true" applyProtection="false">
      <alignment horizontal="right" vertical="bottom" textRotation="0" wrapText="false" indent="0" shrinkToFit="false"/>
      <protection locked="true" hidden="false"/>
    </xf>
    <xf numFmtId="170" fontId="64" fillId="24" borderId="18" xfId="98" applyFont="true" applyBorder="true" applyAlignment="true" applyProtection="true">
      <alignment horizontal="general" vertical="bottom" textRotation="0" wrapText="false" indent="0" shrinkToFit="false"/>
      <protection locked="true" hidden="false"/>
    </xf>
    <xf numFmtId="170" fontId="64" fillId="0" borderId="45" xfId="0" applyFont="true" applyBorder="true" applyAlignment="false" applyProtection="true">
      <alignment horizontal="general" vertical="bottom" textRotation="0" wrapText="false" indent="0" shrinkToFit="false"/>
      <protection locked="true" hidden="false"/>
    </xf>
    <xf numFmtId="179" fontId="64" fillId="24" borderId="45" xfId="98" applyFont="true" applyBorder="true" applyAlignment="true" applyProtection="true">
      <alignment horizontal="general" vertical="bottom" textRotation="0" wrapText="false" indent="0" shrinkToFit="false"/>
      <protection locked="true" hidden="false"/>
    </xf>
    <xf numFmtId="164" fontId="55" fillId="24" borderId="20" xfId="0" applyFont="true" applyBorder="true" applyAlignment="true" applyProtection="false">
      <alignment horizontal="center" vertical="bottom" textRotation="0" wrapText="false" indent="0" shrinkToFit="false"/>
      <protection locked="true" hidden="false"/>
    </xf>
    <xf numFmtId="164" fontId="56" fillId="0" borderId="15"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56" fillId="0" borderId="16" xfId="0" applyFont="true" applyBorder="true" applyAlignment="true" applyProtection="false">
      <alignment horizontal="general" vertical="center" textRotation="0" wrapText="true" indent="0" shrinkToFit="false"/>
      <protection locked="true" hidden="false"/>
    </xf>
    <xf numFmtId="164" fontId="56" fillId="0" borderId="46" xfId="0" applyFont="true" applyBorder="true" applyAlignment="true" applyProtection="false">
      <alignment horizontal="left" vertical="center" textRotation="0" wrapText="tru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64" fontId="56" fillId="0" borderId="45" xfId="0" applyFont="true" applyBorder="true" applyAlignment="true" applyProtection="false">
      <alignment horizontal="general" vertical="center" textRotation="0" wrapText="true" indent="0" shrinkToFit="false"/>
      <protection locked="true" hidden="false"/>
    </xf>
    <xf numFmtId="164" fontId="56" fillId="0" borderId="20" xfId="0" applyFont="true" applyBorder="true" applyAlignment="true" applyProtection="false">
      <alignment horizontal="general" vertical="center" textRotation="0" wrapText="true" indent="0" shrinkToFit="false"/>
      <protection locked="true" hidden="false"/>
    </xf>
    <xf numFmtId="164" fontId="54" fillId="0" borderId="0" xfId="112" applyFont="true" applyBorder="true" applyAlignment="true" applyProtection="false">
      <alignment horizontal="center" vertical="center" textRotation="0" wrapText="tru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4" fillId="0" borderId="4" xfId="0" applyFont="true" applyBorder="true" applyAlignment="true" applyProtection="false">
      <alignment horizontal="center" vertical="center" textRotation="0" wrapText="false" indent="0" shrinkToFit="false"/>
      <protection locked="true" hidden="false"/>
    </xf>
    <xf numFmtId="164" fontId="54" fillId="0" borderId="4" xfId="0" applyFont="true" applyBorder="true" applyAlignment="true" applyProtection="false">
      <alignment horizontal="center" vertical="center" textRotation="0" wrapText="true" indent="0" shrinkToFit="false"/>
      <protection locked="true" hidden="false"/>
    </xf>
    <xf numFmtId="164" fontId="54" fillId="16" borderId="35" xfId="0" applyFont="true" applyBorder="true" applyAlignment="true" applyProtection="true">
      <alignment horizontal="center" vertical="center" textRotation="0" wrapText="true" indent="0" shrinkToFit="false"/>
      <protection locked="false" hidden="false"/>
    </xf>
    <xf numFmtId="170" fontId="54" fillId="24" borderId="4" xfId="0" applyFont="true" applyBorder="true" applyAlignment="true" applyProtection="true">
      <alignment horizontal="center" vertical="center" textRotation="0" wrapText="true" indent="0" shrinkToFit="false"/>
      <protection locked="true" hidden="false"/>
    </xf>
    <xf numFmtId="164" fontId="54" fillId="24" borderId="47" xfId="0" applyFont="true" applyBorder="true" applyAlignment="true" applyProtection="true">
      <alignment horizontal="center"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5" fillId="0" borderId="38"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8" fillId="16" borderId="38" xfId="0" applyFont="true" applyBorder="true" applyAlignment="true" applyProtection="false">
      <alignment horizontal="center" vertical="bottom" textRotation="0" wrapText="true" indent="0" shrinkToFit="false"/>
      <protection locked="true" hidden="false"/>
    </xf>
    <xf numFmtId="164" fontId="54" fillId="24" borderId="38" xfId="0" applyFont="true" applyBorder="true" applyAlignment="true" applyProtection="false">
      <alignment horizontal="center" vertical="bottom" textRotation="0" wrapText="true" indent="0" shrinkToFit="false"/>
      <protection locked="true" hidden="false"/>
    </xf>
    <xf numFmtId="164" fontId="54" fillId="24" borderId="14" xfId="0" applyFont="true" applyBorder="true" applyAlignment="true" applyProtection="false">
      <alignment horizontal="center" vertical="bottom" textRotation="0" wrapText="true" indent="0" shrinkToFit="false"/>
      <protection locked="true" hidden="false"/>
    </xf>
    <xf numFmtId="164" fontId="54" fillId="0" borderId="27" xfId="112" applyFont="true" applyBorder="true" applyAlignment="true" applyProtection="false">
      <alignment horizontal="center" vertical="center" textRotation="0" wrapText="true" indent="0" shrinkToFit="false"/>
      <protection locked="true" hidden="false"/>
    </xf>
    <xf numFmtId="164" fontId="54" fillId="0" borderId="28" xfId="112" applyFont="true" applyBorder="true" applyAlignment="true" applyProtection="false">
      <alignment horizontal="center" vertical="center" textRotation="0" wrapText="true" indent="0" shrinkToFit="false"/>
      <protection locked="true" hidden="false"/>
    </xf>
    <xf numFmtId="164" fontId="54" fillId="0" borderId="28" xfId="112" applyFont="true" applyBorder="true" applyAlignment="true" applyProtection="false">
      <alignment horizontal="general" vertical="center" textRotation="0" wrapText="true" indent="0" shrinkToFit="false"/>
      <protection locked="true" hidden="false"/>
    </xf>
    <xf numFmtId="170" fontId="54" fillId="0" borderId="28" xfId="0" applyFont="true" applyBorder="true" applyAlignment="true" applyProtection="false">
      <alignment horizontal="general" vertical="center" textRotation="0" wrapText="false" indent="0" shrinkToFit="false"/>
      <protection locked="true" hidden="false"/>
    </xf>
    <xf numFmtId="164" fontId="55" fillId="0" borderId="27" xfId="112" applyFont="true" applyBorder="true" applyAlignment="true" applyProtection="false">
      <alignment horizontal="center" vertical="center" textRotation="0" wrapText="true" indent="0" shrinkToFit="false"/>
      <protection locked="true" hidden="false"/>
    </xf>
    <xf numFmtId="164" fontId="55" fillId="0" borderId="28" xfId="112" applyFont="true" applyBorder="true" applyAlignment="true" applyProtection="false">
      <alignment horizontal="center" vertical="center" textRotation="0" wrapText="true" indent="0" shrinkToFit="false"/>
      <protection locked="true" hidden="false"/>
    </xf>
    <xf numFmtId="170" fontId="55" fillId="0" borderId="28" xfId="112" applyFont="true" applyBorder="true" applyAlignment="true" applyProtection="false">
      <alignment horizontal="center" vertical="bottom" textRotation="0" wrapText="false" indent="0" shrinkToFit="false"/>
      <protection locked="true" hidden="false"/>
    </xf>
    <xf numFmtId="170" fontId="55" fillId="0" borderId="28" xfId="112" applyFont="true" applyBorder="true" applyAlignment="true" applyProtection="false">
      <alignment horizontal="center" vertical="bottom" textRotation="0" wrapText="true" indent="0" shrinkToFit="false"/>
      <protection locked="true" hidden="false"/>
    </xf>
    <xf numFmtId="170" fontId="55" fillId="0" borderId="28" xfId="112" applyFont="true" applyBorder="true" applyAlignment="true" applyProtection="false">
      <alignment horizontal="right" vertical="bottom" textRotation="0" wrapText="true" indent="0" shrinkToFit="false"/>
      <protection locked="true" hidden="false"/>
    </xf>
    <xf numFmtId="170" fontId="55" fillId="0" borderId="28" xfId="112" applyFont="true" applyBorder="true" applyAlignment="true" applyProtection="false">
      <alignment horizontal="right" vertical="bottom" textRotation="0" wrapText="false" indent="0" shrinkToFit="false"/>
      <protection locked="true" hidden="false"/>
    </xf>
    <xf numFmtId="164" fontId="55" fillId="0" borderId="28" xfId="112" applyFont="true" applyBorder="true" applyAlignment="true" applyProtection="false">
      <alignment horizontal="general" vertical="center" textRotation="0" wrapText="true" indent="0" shrinkToFit="false"/>
      <protection locked="true" hidden="false"/>
    </xf>
    <xf numFmtId="171" fontId="55" fillId="0" borderId="28" xfId="166" applyFont="true" applyBorder="true" applyAlignment="true" applyProtection="true">
      <alignment horizontal="center" vertical="bottom" textRotation="0" wrapText="true" indent="0" shrinkToFit="false"/>
      <protection locked="true" hidden="false"/>
    </xf>
    <xf numFmtId="181" fontId="61" fillId="24" borderId="28" xfId="15" applyFont="true" applyBorder="true" applyAlignment="true" applyProtection="true">
      <alignment horizontal="right" vertical="bottom" textRotation="0" wrapText="false" indent="0" shrinkToFit="false"/>
      <protection locked="true" hidden="false"/>
    </xf>
    <xf numFmtId="180" fontId="55" fillId="0" borderId="27" xfId="112" applyFont="true" applyBorder="true" applyAlignment="true" applyProtection="false">
      <alignment horizontal="center" vertical="center" textRotation="0" wrapText="true" indent="0" shrinkToFit="false"/>
      <protection locked="true" hidden="false"/>
    </xf>
    <xf numFmtId="171" fontId="55" fillId="0" borderId="28" xfId="166" applyFont="true" applyBorder="true" applyAlignment="true" applyProtection="true">
      <alignment horizontal="right" vertical="bottom" textRotation="0" wrapText="false" indent="0" shrinkToFit="false"/>
      <protection locked="true" hidden="false"/>
    </xf>
    <xf numFmtId="170" fontId="54" fillId="0" borderId="28" xfId="112" applyFont="true" applyBorder="true" applyAlignment="true" applyProtection="false">
      <alignment horizontal="right" vertical="bottom" textRotation="0" wrapText="false" indent="0" shrinkToFit="false"/>
      <protection locked="true" hidden="false"/>
    </xf>
    <xf numFmtId="164" fontId="59" fillId="16" borderId="28" xfId="0" applyFont="true" applyBorder="true" applyAlignment="false" applyProtection="false">
      <alignment horizontal="general" vertical="bottom" textRotation="0" wrapText="false" indent="0" shrinkToFit="false"/>
      <protection locked="true" hidden="false"/>
    </xf>
    <xf numFmtId="170" fontId="54" fillId="0" borderId="28" xfId="112" applyFont="true" applyBorder="true" applyAlignment="true" applyProtection="false">
      <alignment horizontal="right" vertical="center" textRotation="0" wrapText="true" indent="0" shrinkToFit="false"/>
      <protection locked="true" hidden="false"/>
    </xf>
    <xf numFmtId="164" fontId="55" fillId="24" borderId="27" xfId="112" applyFont="true" applyBorder="true" applyAlignment="true" applyProtection="false">
      <alignment horizontal="center" vertical="center" textRotation="0" wrapText="true" indent="0" shrinkToFit="false"/>
      <protection locked="true" hidden="false"/>
    </xf>
    <xf numFmtId="164" fontId="55" fillId="24" borderId="28" xfId="112" applyFont="true" applyBorder="true" applyAlignment="true" applyProtection="false">
      <alignment horizontal="center" vertical="center" textRotation="0" wrapText="true" indent="0" shrinkToFit="false"/>
      <protection locked="true" hidden="false"/>
    </xf>
    <xf numFmtId="164" fontId="54" fillId="24" borderId="28" xfId="112" applyFont="true" applyBorder="true" applyAlignment="true" applyProtection="false">
      <alignment horizontal="general" vertical="center" textRotation="0" wrapText="true" indent="0" shrinkToFit="false"/>
      <protection locked="true" hidden="false"/>
    </xf>
    <xf numFmtId="170" fontId="55" fillId="24" borderId="28" xfId="112" applyFont="true" applyBorder="true" applyAlignment="true" applyProtection="false">
      <alignment horizontal="center" vertical="bottom" textRotation="0" wrapText="true" indent="0" shrinkToFit="false"/>
      <protection locked="true" hidden="false"/>
    </xf>
    <xf numFmtId="170" fontId="55" fillId="24" borderId="28" xfId="112" applyFont="true" applyBorder="true" applyAlignment="true" applyProtection="false">
      <alignment horizontal="right" vertical="bottom" textRotation="0" wrapText="true" indent="0" shrinkToFit="false"/>
      <protection locked="true" hidden="false"/>
    </xf>
    <xf numFmtId="170" fontId="54" fillId="24" borderId="28" xfId="112" applyFont="true" applyBorder="true" applyAlignment="true" applyProtection="false">
      <alignment horizontal="right" vertical="center" textRotation="0" wrapText="true" indent="0" shrinkToFit="false"/>
      <protection locked="true" hidden="false"/>
    </xf>
    <xf numFmtId="170" fontId="55" fillId="24" borderId="28" xfId="112" applyFont="true" applyBorder="true" applyAlignment="true" applyProtection="false">
      <alignment horizontal="center" vertical="bottom" textRotation="0" wrapText="false" indent="0" shrinkToFit="false"/>
      <protection locked="true" hidden="false"/>
    </xf>
    <xf numFmtId="171" fontId="55" fillId="24" borderId="28" xfId="166" applyFont="true" applyBorder="true" applyAlignment="true" applyProtection="true">
      <alignment horizontal="center" vertical="bottom" textRotation="0" wrapText="true" indent="0" shrinkToFit="false"/>
      <protection locked="true" hidden="false"/>
    </xf>
    <xf numFmtId="170" fontId="55" fillId="24" borderId="28" xfId="112" applyFont="true" applyBorder="true" applyAlignment="true" applyProtection="false">
      <alignment horizontal="right" vertical="bottom" textRotation="0" wrapText="false" indent="0" shrinkToFit="false"/>
      <protection locked="true" hidden="false"/>
    </xf>
    <xf numFmtId="180" fontId="54" fillId="24" borderId="27" xfId="112" applyFont="true" applyBorder="true" applyAlignment="true" applyProtection="false">
      <alignment horizontal="center" vertical="center" textRotation="0" wrapText="true" indent="0" shrinkToFit="false"/>
      <protection locked="true" hidden="false"/>
    </xf>
    <xf numFmtId="170" fontId="54" fillId="24" borderId="28" xfId="112" applyFont="true" applyBorder="true" applyAlignment="true" applyProtection="false">
      <alignment horizontal="center" vertical="bottom" textRotation="0" wrapText="true" indent="0" shrinkToFit="false"/>
      <protection locked="true" hidden="false"/>
    </xf>
    <xf numFmtId="180" fontId="55" fillId="24" borderId="27" xfId="112" applyFont="true" applyBorder="true" applyAlignment="true" applyProtection="false">
      <alignment horizontal="center" vertical="center" textRotation="0" wrapText="true" indent="0" shrinkToFit="false"/>
      <protection locked="true" hidden="false"/>
    </xf>
    <xf numFmtId="164" fontId="61" fillId="24" borderId="28" xfId="112" applyFont="true" applyBorder="true" applyAlignment="true" applyProtection="false">
      <alignment horizontal="general" vertical="center" textRotation="0" wrapText="true" indent="0" shrinkToFit="false"/>
      <protection locked="true" hidden="false"/>
    </xf>
    <xf numFmtId="170" fontId="54" fillId="0" borderId="28" xfId="112" applyFont="true" applyBorder="true" applyAlignment="true" applyProtection="false">
      <alignment horizontal="center" vertical="bottom" textRotation="0" wrapText="false" indent="0" shrinkToFit="false"/>
      <protection locked="true" hidden="false"/>
    </xf>
    <xf numFmtId="164" fontId="54" fillId="16" borderId="28" xfId="0" applyFont="true" applyBorder="true" applyAlignment="true" applyProtection="false">
      <alignment horizontal="center" vertical="bottom" textRotation="0" wrapText="true" indent="0" shrinkToFit="false"/>
      <protection locked="true" hidden="false"/>
    </xf>
    <xf numFmtId="171" fontId="55" fillId="0" borderId="28" xfId="166" applyFont="true" applyBorder="true" applyAlignment="true" applyProtection="true">
      <alignment horizontal="right" vertical="bottom" textRotation="0" wrapText="true" indent="0" shrinkToFit="false"/>
      <protection locked="true" hidden="false"/>
    </xf>
    <xf numFmtId="164" fontId="54" fillId="24" borderId="27" xfId="112" applyFont="true" applyBorder="true" applyAlignment="true" applyProtection="false">
      <alignment horizontal="center" vertical="center" textRotation="0" wrapText="true" indent="0" shrinkToFit="false"/>
      <protection locked="true" hidden="false"/>
    </xf>
    <xf numFmtId="170" fontId="54" fillId="24" borderId="28" xfId="112" applyFont="true" applyBorder="true" applyAlignment="true" applyProtection="false">
      <alignment horizontal="center" vertical="bottom" textRotation="0" wrapText="false" indent="0" shrinkToFit="false"/>
      <protection locked="true" hidden="false"/>
    </xf>
    <xf numFmtId="171" fontId="55" fillId="24" borderId="28" xfId="166" applyFont="true" applyBorder="true" applyAlignment="true" applyProtection="true">
      <alignment horizontal="right"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64" fontId="55" fillId="0" borderId="32" xfId="0" applyFont="true" applyBorder="true" applyAlignment="true" applyProtection="false">
      <alignment horizontal="general" vertical="center" textRotation="0" wrapText="true" indent="0" shrinkToFit="false"/>
      <protection locked="true" hidden="false"/>
    </xf>
    <xf numFmtId="164" fontId="58" fillId="16" borderId="32" xfId="0" applyFont="true" applyBorder="true" applyAlignment="true" applyProtection="false">
      <alignment horizontal="center" vertical="bottom" textRotation="0" wrapText="true" indent="0" shrinkToFit="false"/>
      <protection locked="true" hidden="false"/>
    </xf>
    <xf numFmtId="170" fontId="54" fillId="0" borderId="22" xfId="0" applyFont="true" applyBorder="true" applyAlignment="true" applyProtection="false">
      <alignment horizontal="center" vertical="center" textRotation="0" wrapText="false" indent="0" shrinkToFit="false"/>
      <protection locked="true" hidden="false"/>
    </xf>
    <xf numFmtId="170" fontId="54" fillId="0" borderId="22"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58" fillId="16" borderId="25" xfId="0" applyFont="true" applyBorder="true" applyAlignment="true" applyProtection="false">
      <alignment horizontal="center" vertical="bottom" textRotation="0" wrapText="true" indent="0" shrinkToFit="false"/>
      <protection locked="true" hidden="false"/>
    </xf>
    <xf numFmtId="164" fontId="54" fillId="24" borderId="48" xfId="0" applyFont="true" applyBorder="true" applyAlignment="true" applyProtection="false">
      <alignment horizontal="center" vertical="bottom" textRotation="0" wrapText="true" indent="0" shrinkToFit="false"/>
      <protection locked="true" hidden="false"/>
    </xf>
    <xf numFmtId="164" fontId="66" fillId="0" borderId="27" xfId="0" applyFont="true" applyBorder="true" applyAlignment="true" applyProtection="false">
      <alignment horizontal="center" vertical="center" textRotation="0" wrapText="false" indent="0" shrinkToFit="false"/>
      <protection locked="true" hidden="false"/>
    </xf>
    <xf numFmtId="164" fontId="66" fillId="0" borderId="28" xfId="0" applyFont="true" applyBorder="true" applyAlignment="true" applyProtection="false">
      <alignment horizontal="left" vertical="center" textRotation="0" wrapText="true" indent="0" shrinkToFit="false"/>
      <protection locked="true" hidden="false"/>
    </xf>
    <xf numFmtId="164" fontId="54" fillId="0" borderId="28" xfId="0" applyFont="true" applyBorder="true" applyAlignment="true" applyProtection="false">
      <alignment horizontal="center" vertical="center" textRotation="0" wrapText="true" indent="0" shrinkToFit="false"/>
      <protection locked="true" hidden="false"/>
    </xf>
    <xf numFmtId="171" fontId="66" fillId="0" borderId="30" xfId="15" applyFont="true" applyBorder="true" applyAlignment="true" applyProtection="true">
      <alignment horizontal="general" vertical="bottom" textRotation="0" wrapText="false" indent="0" shrinkToFit="false"/>
      <protection locked="true" hidden="false"/>
    </xf>
    <xf numFmtId="164" fontId="54" fillId="24" borderId="49" xfId="0" applyFont="true" applyBorder="true" applyAlignment="true" applyProtection="false">
      <alignment horizontal="center" vertical="bottom" textRotation="0" wrapText="true" indent="0" shrinkToFit="false"/>
      <protection locked="true" hidden="false"/>
    </xf>
    <xf numFmtId="164" fontId="55" fillId="0" borderId="28" xfId="0" applyFont="true" applyBorder="true" applyAlignment="true" applyProtection="false">
      <alignment horizontal="left" vertical="center" textRotation="0" wrapText="true" indent="0" shrinkToFit="false"/>
      <protection locked="true" hidden="false"/>
    </xf>
    <xf numFmtId="171" fontId="61" fillId="0" borderId="30" xfId="15" applyFont="true" applyBorder="true" applyAlignment="true" applyProtection="true">
      <alignment horizontal="right" vertical="bottom" textRotation="0" wrapText="false" indent="0" shrinkToFit="false"/>
      <protection locked="true" hidden="false"/>
    </xf>
    <xf numFmtId="170" fontId="56" fillId="24" borderId="49" xfId="0" applyFont="true" applyBorder="true" applyAlignment="true" applyProtection="true">
      <alignment horizontal="right" vertical="bottom" textRotation="0" wrapText="true" indent="0" shrinkToFit="false"/>
      <protection locked="true" hidden="false"/>
    </xf>
    <xf numFmtId="168" fontId="55" fillId="0" borderId="28" xfId="0" applyFont="true" applyBorder="true" applyAlignment="true" applyProtection="false">
      <alignment horizontal="center" vertical="center" textRotation="0" wrapText="false" indent="0" shrinkToFit="false"/>
      <protection locked="true" hidden="false"/>
    </xf>
    <xf numFmtId="181" fontId="61" fillId="0" borderId="28" xfId="15" applyFont="true" applyBorder="true" applyAlignment="true" applyProtection="true">
      <alignment horizontal="right" vertical="bottom" textRotation="0" wrapText="false" indent="0" shrinkToFit="false"/>
      <protection locked="true" hidden="false"/>
    </xf>
    <xf numFmtId="164" fontId="55" fillId="0" borderId="30" xfId="0" applyFont="true" applyBorder="true" applyAlignment="true" applyProtection="false">
      <alignment horizontal="center" vertical="bottom" textRotation="0" wrapText="false" indent="0" shrinkToFit="false"/>
      <protection locked="true" hidden="false"/>
    </xf>
    <xf numFmtId="181" fontId="61" fillId="24" borderId="50" xfId="15" applyFont="true" applyBorder="true" applyAlignment="true" applyProtection="true">
      <alignment horizontal="right" vertical="bottom" textRotation="0" wrapText="false" indent="0" shrinkToFit="false"/>
      <protection locked="true" hidden="false"/>
    </xf>
    <xf numFmtId="181" fontId="61" fillId="0" borderId="50" xfId="15" applyFont="true" applyBorder="true" applyAlignment="true" applyProtection="true">
      <alignment horizontal="right" vertical="bottom" textRotation="0" wrapText="false" indent="0" shrinkToFit="false"/>
      <protection locked="true" hidden="false"/>
    </xf>
    <xf numFmtId="164" fontId="66" fillId="0" borderId="28" xfId="0" applyFont="true" applyBorder="true" applyAlignment="true" applyProtection="false">
      <alignment horizontal="center" vertical="center" textRotation="0" wrapText="false" indent="0" shrinkToFit="false"/>
      <protection locked="true" hidden="false"/>
    </xf>
    <xf numFmtId="181" fontId="61" fillId="0" borderId="50" xfId="15" applyFont="true" applyBorder="true" applyAlignment="true" applyProtection="true">
      <alignment horizontal="right" vertical="center" textRotation="0" wrapText="false" indent="0" shrinkToFit="false"/>
      <protection locked="true" hidden="false"/>
    </xf>
    <xf numFmtId="164" fontId="54" fillId="0" borderId="27" xfId="0" applyFont="true" applyBorder="true" applyAlignment="true" applyProtection="false">
      <alignment horizontal="center" vertical="center" textRotation="0" wrapText="false" indent="0" shrinkToFit="false"/>
      <protection locked="true" hidden="false"/>
    </xf>
    <xf numFmtId="164" fontId="66" fillId="0" borderId="28"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55" fillId="0" borderId="30"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5" fillId="0" borderId="41" xfId="0" applyFont="true" applyBorder="true" applyAlignment="false" applyProtection="false">
      <alignment horizontal="general" vertical="bottom" textRotation="0" wrapText="false" indent="0" shrinkToFit="false"/>
      <protection locked="true" hidden="false"/>
    </xf>
    <xf numFmtId="164" fontId="54" fillId="0" borderId="41" xfId="0" applyFont="true" applyBorder="true" applyAlignment="true" applyProtection="false">
      <alignment horizontal="general" vertical="center" textRotation="0" wrapText="true" indent="0" shrinkToFit="false"/>
      <protection locked="true" hidden="false"/>
    </xf>
    <xf numFmtId="170" fontId="54" fillId="0" borderId="42" xfId="0" applyFont="true" applyBorder="true" applyAlignment="true" applyProtection="false">
      <alignment horizontal="general" vertical="bottom" textRotation="0" wrapText="false" indent="0" shrinkToFit="false"/>
      <protection locked="true" hidden="false"/>
    </xf>
    <xf numFmtId="170" fontId="54" fillId="0" borderId="41" xfId="0" applyFont="true" applyBorder="true" applyAlignment="true" applyProtection="false">
      <alignment horizontal="center" vertical="bottom" textRotation="0" wrapText="false" indent="0" shrinkToFit="false"/>
      <protection locked="true" hidden="false"/>
    </xf>
    <xf numFmtId="170" fontId="54" fillId="0" borderId="41" xfId="0" applyFont="true" applyBorder="true" applyAlignment="true" applyProtection="false">
      <alignment horizontal="general" vertical="bottom" textRotation="0" wrapText="false" indent="0" shrinkToFit="false"/>
      <protection locked="true" hidden="false"/>
    </xf>
    <xf numFmtId="177" fontId="56" fillId="24" borderId="18" xfId="0" applyFont="true" applyBorder="true" applyAlignment="true" applyProtection="true">
      <alignment horizontal="center" vertical="bottom" textRotation="0" wrapText="true" indent="0" shrinkToFit="false"/>
      <protection locked="true" hidden="false"/>
    </xf>
  </cellXfs>
  <cellStyles count="236">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2 2" xfId="21"/>
    <cellStyle name="20% - Ênfase1 2 3" xfId="22"/>
    <cellStyle name="20% - Ênfase2 2" xfId="23"/>
    <cellStyle name="20% - Ênfase2 2 2" xfId="24"/>
    <cellStyle name="20% - Ênfase2 2 3" xfId="25"/>
    <cellStyle name="20% - Ênfase3 2" xfId="26"/>
    <cellStyle name="20% - Ênfase3 2 2" xfId="27"/>
    <cellStyle name="20% - Ênfase3 2 3" xfId="28"/>
    <cellStyle name="20% - Ênfase4 2" xfId="29"/>
    <cellStyle name="20% - Ênfase4 2 2" xfId="30"/>
    <cellStyle name="20% - Ênfase4 2 3" xfId="31"/>
    <cellStyle name="20% - Ênfase5 2" xfId="32"/>
    <cellStyle name="20% - Ênfase5 2 2" xfId="33"/>
    <cellStyle name="20% - Ênfase5 2 3" xfId="34"/>
    <cellStyle name="20% - Ênfase6 2" xfId="35"/>
    <cellStyle name="20% - Ênfase6 2 2" xfId="36"/>
    <cellStyle name="20% - Ênfase6 2 3" xfId="37"/>
    <cellStyle name="40% - Ênfase1 2" xfId="38"/>
    <cellStyle name="40% - Ênfase1 2 2" xfId="39"/>
    <cellStyle name="40% - Ênfase1 2 3" xfId="40"/>
    <cellStyle name="40% - Ênfase2 2" xfId="41"/>
    <cellStyle name="40% - Ênfase2 2 2" xfId="42"/>
    <cellStyle name="40% - Ênfase2 2 3" xfId="43"/>
    <cellStyle name="40% - Ênfase3 2" xfId="44"/>
    <cellStyle name="40% - Ênfase3 2 2" xfId="45"/>
    <cellStyle name="40% - Ênfase3 2 3" xfId="46"/>
    <cellStyle name="40% - Ênfase4 2" xfId="47"/>
    <cellStyle name="40% - Ênfase4 2 2" xfId="48"/>
    <cellStyle name="40% - Ênfase4 2 3" xfId="49"/>
    <cellStyle name="40% - Ênfase5 2" xfId="50"/>
    <cellStyle name="40% - Ênfase5 2 2" xfId="51"/>
    <cellStyle name="40% - Ênfase5 2 3" xfId="52"/>
    <cellStyle name="40% - Ênfase6 2" xfId="53"/>
    <cellStyle name="40% - Ênfase6 2 2" xfId="54"/>
    <cellStyle name="40% - Ênfase6 2 3" xfId="55"/>
    <cellStyle name="60% - Ênfase1 2" xfId="56"/>
    <cellStyle name="60% - Ênfase1 2 2" xfId="57"/>
    <cellStyle name="60% - Ênfase1 2 3" xfId="58"/>
    <cellStyle name="60% - Ênfase2 2" xfId="59"/>
    <cellStyle name="60% - Ênfase2 2 2" xfId="60"/>
    <cellStyle name="60% - Ênfase2 2 3" xfId="61"/>
    <cellStyle name="60% - Ênfase3 2" xfId="62"/>
    <cellStyle name="60% - Ênfase3 2 2" xfId="63"/>
    <cellStyle name="60% - Ênfase3 2 3" xfId="64"/>
    <cellStyle name="60% - Ênfase4 2" xfId="65"/>
    <cellStyle name="60% - Ênfase4 2 2" xfId="66"/>
    <cellStyle name="60% - Ênfase4 2 3" xfId="67"/>
    <cellStyle name="60% - Ênfase5 2" xfId="68"/>
    <cellStyle name="60% - Ênfase5 2 2" xfId="69"/>
    <cellStyle name="60% - Ênfase5 2 3" xfId="70"/>
    <cellStyle name="60% - Ênfase6 2" xfId="71"/>
    <cellStyle name="60% - Ênfase6 2 2" xfId="72"/>
    <cellStyle name="60% - Ênfase6 2 3" xfId="73"/>
    <cellStyle name="Bom 2" xfId="74"/>
    <cellStyle name="Bom 2 2" xfId="75"/>
    <cellStyle name="Bom 2 3" xfId="76"/>
    <cellStyle name="Cálculo 2" xfId="77"/>
    <cellStyle name="Cálculo 2 2" xfId="78"/>
    <cellStyle name="Cálculo 2 3" xfId="79"/>
    <cellStyle name="Célula de Verificação 2" xfId="80"/>
    <cellStyle name="Célula de Verificação 2 2" xfId="81"/>
    <cellStyle name="Célula de Verificação 2 3" xfId="82"/>
    <cellStyle name="Célula Vinculada 2" xfId="83"/>
    <cellStyle name="Célula Vinculada 2 2" xfId="84"/>
    <cellStyle name="Célula Vinculada 2 3" xfId="85"/>
    <cellStyle name="Entrada 2" xfId="86"/>
    <cellStyle name="Entrada 2 2" xfId="87"/>
    <cellStyle name="Entrada 2 3" xfId="88"/>
    <cellStyle name="Euro" xfId="89"/>
    <cellStyle name="Euro 2" xfId="90"/>
    <cellStyle name="f" xfId="91"/>
    <cellStyle name="Hyperlink 2" xfId="92"/>
    <cellStyle name="Incorreto 2" xfId="93"/>
    <cellStyle name="Incorreto 2 2" xfId="94"/>
    <cellStyle name="Incorreto 2 3" xfId="95"/>
    <cellStyle name="Indefinido" xfId="96"/>
    <cellStyle name="Item" xfId="97"/>
    <cellStyle name="Moeda 2" xfId="98"/>
    <cellStyle name="Moeda 2 2" xfId="99"/>
    <cellStyle name="Moeda 2 2 2" xfId="100"/>
    <cellStyle name="Moeda 2 3" xfId="101"/>
    <cellStyle name="Moeda 3" xfId="102"/>
    <cellStyle name="Moeda 3 2" xfId="103"/>
    <cellStyle name="Moeda 4" xfId="104"/>
    <cellStyle name="Moeda 5" xfId="105"/>
    <cellStyle name="Moeda 5 2" xfId="106"/>
    <cellStyle name="Moeda 6" xfId="107"/>
    <cellStyle name="Moeda 7" xfId="108"/>
    <cellStyle name="Neutra 2" xfId="109"/>
    <cellStyle name="Neutra 2 2" xfId="110"/>
    <cellStyle name="Neutra 2 3" xfId="111"/>
    <cellStyle name="Normal 10" xfId="112"/>
    <cellStyle name="Normal 10 2" xfId="113"/>
    <cellStyle name="Normal 11" xfId="114"/>
    <cellStyle name="Normal 12" xfId="115"/>
    <cellStyle name="Normal 13" xfId="116"/>
    <cellStyle name="Normal 13 2" xfId="117"/>
    <cellStyle name="Normal 14" xfId="118"/>
    <cellStyle name="Normal 15" xfId="119"/>
    <cellStyle name="Normal 16" xfId="120"/>
    <cellStyle name="Normal 17" xfId="121"/>
    <cellStyle name="Normal 18" xfId="122"/>
    <cellStyle name="Normal 2" xfId="123"/>
    <cellStyle name="Normal 2 2" xfId="124"/>
    <cellStyle name="Normal 2 3" xfId="125"/>
    <cellStyle name="Normal 2 4" xfId="126"/>
    <cellStyle name="Normal 3" xfId="127"/>
    <cellStyle name="Normal 3 2" xfId="128"/>
    <cellStyle name="Normal 3 2 2" xfId="129"/>
    <cellStyle name="Normal 3 2 2 2" xfId="130"/>
    <cellStyle name="Normal 3 2 3" xfId="131"/>
    <cellStyle name="Normal 3 2 4" xfId="132"/>
    <cellStyle name="Normal 3 3" xfId="133"/>
    <cellStyle name="Normal 3 4" xfId="134"/>
    <cellStyle name="Normal 3_Plan_Custo_SA" xfId="135"/>
    <cellStyle name="Normal 4" xfId="136"/>
    <cellStyle name="Normal 4 2" xfId="137"/>
    <cellStyle name="Normal 5" xfId="138"/>
    <cellStyle name="Normal 5 2" xfId="139"/>
    <cellStyle name="Normal 5 3" xfId="140"/>
    <cellStyle name="Normal 6" xfId="141"/>
    <cellStyle name="Normal 6 2" xfId="142"/>
    <cellStyle name="Normal 7" xfId="143"/>
    <cellStyle name="Normal 8" xfId="144"/>
    <cellStyle name="Normal 9" xfId="145"/>
    <cellStyle name="Nota 2" xfId="146"/>
    <cellStyle name="Nota 2 2" xfId="147"/>
    <cellStyle name="Nota 2 3" xfId="148"/>
    <cellStyle name="Nota 2 4" xfId="149"/>
    <cellStyle name="Nota 3" xfId="150"/>
    <cellStyle name="Nota 3 2" xfId="151"/>
    <cellStyle name="Porcentagem 2" xfId="152"/>
    <cellStyle name="Porcentagem 2 2" xfId="153"/>
    <cellStyle name="Porcentagem 3" xfId="154"/>
    <cellStyle name="Porcentagem 3 2" xfId="155"/>
    <cellStyle name="Porcentagem 3 2 2" xfId="156"/>
    <cellStyle name="Porcentagem 3 2 3" xfId="157"/>
    <cellStyle name="Porcentagem 4" xfId="158"/>
    <cellStyle name="Porcentagem 4 2" xfId="159"/>
    <cellStyle name="Porcentagem 4 3" xfId="160"/>
    <cellStyle name="Porcentagem 5" xfId="161"/>
    <cellStyle name="Preenchimento" xfId="162"/>
    <cellStyle name="Saída 2" xfId="163"/>
    <cellStyle name="Saída 2 2" xfId="164"/>
    <cellStyle name="Saída 2 3" xfId="165"/>
    <cellStyle name="Separador de milhares 10" xfId="166"/>
    <cellStyle name="Separador de milhares 11" xfId="167"/>
    <cellStyle name="Separador de milhares 11 2" xfId="168"/>
    <cellStyle name="Separador de milhares 12" xfId="169"/>
    <cellStyle name="Separador de milhares 12 2" xfId="170"/>
    <cellStyle name="Separador de milhares 13" xfId="171"/>
    <cellStyle name="Separador de milhares 14" xfId="172"/>
    <cellStyle name="Separador de milhares 15" xfId="173"/>
    <cellStyle name="Separador de milhares 2" xfId="174"/>
    <cellStyle name="Separador de milhares 2 2" xfId="175"/>
    <cellStyle name="Separador de milhares 2 2 2" xfId="176"/>
    <cellStyle name="Separador de milhares 2 2 3" xfId="177"/>
    <cellStyle name="Separador de milhares 2 3" xfId="178"/>
    <cellStyle name="Separador de milhares 2 3 2" xfId="179"/>
    <cellStyle name="Separador de milhares 2 4" xfId="180"/>
    <cellStyle name="Separador de milhares 2 5" xfId="181"/>
    <cellStyle name="Separador de milhares 3" xfId="182"/>
    <cellStyle name="Separador de milhares 3 2" xfId="183"/>
    <cellStyle name="Separador de milhares 3 2 2" xfId="184"/>
    <cellStyle name="Separador de milhares 3 2 3" xfId="185"/>
    <cellStyle name="Separador de milhares 3 2 4" xfId="186"/>
    <cellStyle name="Separador de milhares 3 3" xfId="187"/>
    <cellStyle name="Separador de milhares 3 4" xfId="188"/>
    <cellStyle name="Separador de milhares 3 5" xfId="189"/>
    <cellStyle name="Separador de milhares 4" xfId="190"/>
    <cellStyle name="Separador de milhares 4 2" xfId="191"/>
    <cellStyle name="Separador de milhares 4 2 2" xfId="192"/>
    <cellStyle name="Separador de milhares 4 3" xfId="193"/>
    <cellStyle name="Separador de milhares 4 4" xfId="194"/>
    <cellStyle name="Separador de milhares 5" xfId="195"/>
    <cellStyle name="Separador de milhares 5 2" xfId="196"/>
    <cellStyle name="Separador de milhares 5 2 2" xfId="197"/>
    <cellStyle name="Separador de milhares 5 3" xfId="198"/>
    <cellStyle name="Separador de milhares 5 4" xfId="199"/>
    <cellStyle name="Separador de milhares 6" xfId="200"/>
    <cellStyle name="Separador de milhares 6 2" xfId="201"/>
    <cellStyle name="Separador de milhares 6 3" xfId="202"/>
    <cellStyle name="Separador de milhares 7" xfId="203"/>
    <cellStyle name="Separador de milhares 7 2" xfId="204"/>
    <cellStyle name="Separador de milhares 8" xfId="205"/>
    <cellStyle name="Separador de milhares 9" xfId="206"/>
    <cellStyle name="Texto de Aviso 2" xfId="207"/>
    <cellStyle name="Texto de Aviso 2 2" xfId="208"/>
    <cellStyle name="Texto de Aviso 2 3" xfId="209"/>
    <cellStyle name="Texto Explicativo 2" xfId="210"/>
    <cellStyle name="Texto Explicativo 2 2" xfId="211"/>
    <cellStyle name="Texto Explicativo 2 3" xfId="212"/>
    <cellStyle name="Total 2" xfId="213"/>
    <cellStyle name="Total 2 2" xfId="214"/>
    <cellStyle name="Total 2 3" xfId="215"/>
    <cellStyle name="Título 1 1" xfId="216"/>
    <cellStyle name="Título 1 2" xfId="217"/>
    <cellStyle name="Título 1 2 2" xfId="218"/>
    <cellStyle name="Título 2 2" xfId="219"/>
    <cellStyle name="Título 2 2 2" xfId="220"/>
    <cellStyle name="Título 3 2" xfId="221"/>
    <cellStyle name="Título 3 2 2" xfId="222"/>
    <cellStyle name="Título 4 2" xfId="223"/>
    <cellStyle name="Título 4 2 2" xfId="224"/>
    <cellStyle name="un" xfId="225"/>
    <cellStyle name="un 2" xfId="226"/>
    <cellStyle name="Vírgula 2" xfId="227"/>
    <cellStyle name="Vírgula 2 2" xfId="228"/>
    <cellStyle name="Vírgula 2 3" xfId="229"/>
    <cellStyle name="Vírgula 3" xfId="230"/>
    <cellStyle name="Vírgula 4" xfId="231"/>
    <cellStyle name="Ênfase1 2" xfId="232"/>
    <cellStyle name="Ênfase1 2 2" xfId="233"/>
    <cellStyle name="Ênfase1 2 3" xfId="234"/>
    <cellStyle name="Ênfase2 2" xfId="235"/>
    <cellStyle name="Ênfase2 2 2" xfId="236"/>
    <cellStyle name="Ênfase2 2 3" xfId="237"/>
    <cellStyle name="Ênfase3 2" xfId="238"/>
    <cellStyle name="Ênfase3 2 2" xfId="239"/>
    <cellStyle name="Ênfase3 2 3" xfId="240"/>
    <cellStyle name="Ênfase4 2" xfId="241"/>
    <cellStyle name="Ênfase4 2 2" xfId="242"/>
    <cellStyle name="Ênfase4 2 3" xfId="243"/>
    <cellStyle name="Ênfase5 2" xfId="244"/>
    <cellStyle name="Ênfase5 2 2" xfId="245"/>
    <cellStyle name="Ênfase5 2 3" xfId="246"/>
    <cellStyle name="Ênfase6 2" xfId="247"/>
    <cellStyle name="Ênfase6 2 2" xfId="248"/>
    <cellStyle name="Ênfase6 2 3" xfId="2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05120</xdr:rowOff>
    </xdr:from>
    <xdr:to>
      <xdr:col>1</xdr:col>
      <xdr:colOff>704880</xdr:colOff>
      <xdr:row>4</xdr:row>
      <xdr:rowOff>123480</xdr:rowOff>
    </xdr:to>
    <xdr:pic>
      <xdr:nvPicPr>
        <xdr:cNvPr id="0" name="Picture 2" descr=""/>
        <xdr:cNvPicPr/>
      </xdr:nvPicPr>
      <xdr:blipFill>
        <a:blip r:embed="rId1"/>
        <a:stretch/>
      </xdr:blipFill>
      <xdr:spPr>
        <a:xfrm>
          <a:off x="201240" y="105120"/>
          <a:ext cx="875880" cy="837360"/>
        </a:xfrm>
        <a:prstGeom prst="rect">
          <a:avLst/>
        </a:prstGeom>
        <a:ln w="0">
          <a:noFill/>
        </a:ln>
      </xdr:spPr>
    </xdr:pic>
    <xdr:clientData/>
  </xdr:twoCellAnchor>
  <xdr:twoCellAnchor editAs="oneCell">
    <xdr:from>
      <xdr:col>8</xdr:col>
      <xdr:colOff>301680</xdr:colOff>
      <xdr:row>304</xdr:row>
      <xdr:rowOff>19080</xdr:rowOff>
    </xdr:from>
    <xdr:to>
      <xdr:col>8</xdr:col>
      <xdr:colOff>795960</xdr:colOff>
      <xdr:row>304</xdr:row>
      <xdr:rowOff>142920</xdr:rowOff>
    </xdr:to>
    <xdr:sp>
      <xdr:nvSpPr>
        <xdr:cNvPr id="1" name="CaixaDeTexto 3"/>
        <xdr:cNvSpPr/>
      </xdr:nvSpPr>
      <xdr:spPr>
        <a:xfrm>
          <a:off x="8483040" y="108232560"/>
          <a:ext cx="494280" cy="12384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05120</xdr:rowOff>
    </xdr:from>
    <xdr:to>
      <xdr:col>1</xdr:col>
      <xdr:colOff>704880</xdr:colOff>
      <xdr:row>4</xdr:row>
      <xdr:rowOff>123480</xdr:rowOff>
    </xdr:to>
    <xdr:pic>
      <xdr:nvPicPr>
        <xdr:cNvPr id="2" name="Picture 2" descr=""/>
        <xdr:cNvPicPr/>
      </xdr:nvPicPr>
      <xdr:blipFill>
        <a:blip r:embed="rId1"/>
        <a:stretch/>
      </xdr:blipFill>
      <xdr:spPr>
        <a:xfrm>
          <a:off x="201240" y="105120"/>
          <a:ext cx="875880" cy="837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05120</xdr:rowOff>
    </xdr:from>
    <xdr:to>
      <xdr:col>1</xdr:col>
      <xdr:colOff>704880</xdr:colOff>
      <xdr:row>4</xdr:row>
      <xdr:rowOff>123840</xdr:rowOff>
    </xdr:to>
    <xdr:pic>
      <xdr:nvPicPr>
        <xdr:cNvPr id="3" name="Picture 2" descr=""/>
        <xdr:cNvPicPr/>
      </xdr:nvPicPr>
      <xdr:blipFill>
        <a:blip r:embed="rId1"/>
        <a:stretch/>
      </xdr:blipFill>
      <xdr:spPr>
        <a:xfrm>
          <a:off x="201240" y="105120"/>
          <a:ext cx="875880" cy="77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1.7"/>
    <col collapsed="false" customWidth="true" hidden="false" outlineLevel="0" max="3" min="3" style="0" width="50.7"/>
    <col collapsed="false" customWidth="true" hidden="false" outlineLevel="0" max="4" min="4" style="0" width="5.28"/>
    <col collapsed="false" customWidth="true" hidden="false" outlineLevel="0" max="5" min="5" style="0" width="7.85"/>
    <col collapsed="false" customWidth="true" hidden="false" outlineLevel="0" max="6" min="6" style="0" width="9.28"/>
    <col collapsed="false" customWidth="true" hidden="false" outlineLevel="0" max="7" min="7" style="0" width="14.28"/>
    <col collapsed="false" customWidth="true" hidden="false" outlineLevel="0" max="8" min="8" style="0" width="11.7"/>
    <col collapsed="false" customWidth="true" hidden="false" outlineLevel="0" max="9" min="9" style="0" width="14.28"/>
    <col collapsed="false" customWidth="true" hidden="false" outlineLevel="0" max="10" min="10" style="0" width="10.28"/>
  </cols>
  <sheetData>
    <row r="1" customFormat="false" ht="12.75" hidden="false" customHeight="true" outlineLevel="0" collapsed="false">
      <c r="A1" s="1"/>
      <c r="B1" s="1"/>
      <c r="C1" s="2" t="s">
        <v>0</v>
      </c>
      <c r="D1" s="3"/>
      <c r="E1" s="4" t="s">
        <v>1</v>
      </c>
      <c r="F1" s="4"/>
      <c r="G1" s="4"/>
      <c r="H1" s="5" t="s">
        <v>2</v>
      </c>
      <c r="I1" s="5"/>
      <c r="J1" s="5"/>
    </row>
    <row r="2" customFormat="false" ht="25.5" hidden="false" customHeight="false" outlineLevel="0" collapsed="false">
      <c r="A2" s="1"/>
      <c r="B2" s="1"/>
      <c r="C2" s="6" t="s">
        <v>3</v>
      </c>
      <c r="D2" s="7"/>
      <c r="E2" s="4"/>
      <c r="F2" s="4"/>
      <c r="G2" s="4"/>
      <c r="H2" s="5"/>
      <c r="I2" s="5"/>
      <c r="J2" s="5"/>
    </row>
    <row r="3" customFormat="false" ht="13.5" hidden="false" customHeight="false" outlineLevel="0" collapsed="false">
      <c r="A3" s="1"/>
      <c r="B3" s="1"/>
      <c r="C3" s="8" t="s">
        <v>4</v>
      </c>
      <c r="D3" s="7"/>
      <c r="E3" s="4"/>
      <c r="F3" s="4"/>
      <c r="G3" s="4"/>
      <c r="H3" s="9" t="s">
        <v>5</v>
      </c>
      <c r="I3" s="9"/>
      <c r="J3" s="9"/>
    </row>
    <row r="4" customFormat="false" ht="12.75" hidden="false" customHeight="true" outlineLevel="0" collapsed="false">
      <c r="A4" s="1"/>
      <c r="B4" s="1"/>
      <c r="C4" s="8" t="s">
        <v>6</v>
      </c>
      <c r="D4" s="7"/>
      <c r="E4" s="4" t="s">
        <v>7</v>
      </c>
      <c r="F4" s="4"/>
      <c r="G4" s="4"/>
      <c r="H4" s="10" t="s">
        <v>8</v>
      </c>
      <c r="I4" s="10"/>
      <c r="J4" s="10"/>
    </row>
    <row r="5" customFormat="false" ht="23.25" hidden="false" customHeight="true" outlineLevel="0" collapsed="false">
      <c r="A5" s="1"/>
      <c r="B5" s="1"/>
      <c r="C5" s="11" t="s">
        <v>9</v>
      </c>
      <c r="D5" s="12"/>
      <c r="E5" s="4"/>
      <c r="F5" s="4"/>
      <c r="G5" s="4"/>
      <c r="H5" s="10"/>
      <c r="I5" s="10"/>
      <c r="J5" s="10"/>
    </row>
    <row r="6" customFormat="false" ht="23.25" hidden="false" customHeight="false" outlineLevel="0" collapsed="false">
      <c r="A6" s="13" t="s">
        <v>10</v>
      </c>
      <c r="B6" s="14" t="s">
        <v>11</v>
      </c>
      <c r="C6" s="14" t="s">
        <v>12</v>
      </c>
      <c r="D6" s="14" t="s">
        <v>13</v>
      </c>
      <c r="E6" s="14" t="s">
        <v>14</v>
      </c>
      <c r="F6" s="15" t="s">
        <v>15</v>
      </c>
      <c r="G6" s="15" t="s">
        <v>16</v>
      </c>
      <c r="H6" s="16" t="s">
        <v>17</v>
      </c>
      <c r="I6" s="17" t="s">
        <v>18</v>
      </c>
      <c r="J6" s="18" t="s">
        <v>19</v>
      </c>
    </row>
    <row r="7" customFormat="false" ht="12.75" hidden="false" customHeight="false" outlineLevel="0" collapsed="false">
      <c r="A7" s="19"/>
      <c r="B7" s="20"/>
      <c r="C7" s="21"/>
      <c r="D7" s="21"/>
      <c r="E7" s="21"/>
      <c r="F7" s="21"/>
      <c r="G7" s="21"/>
      <c r="H7" s="22"/>
      <c r="I7" s="23"/>
      <c r="J7" s="24"/>
    </row>
    <row r="8" customFormat="false" ht="12.75" hidden="false" customHeight="false" outlineLevel="0" collapsed="false">
      <c r="A8" s="25" t="n">
        <v>1</v>
      </c>
      <c r="B8" s="26"/>
      <c r="C8" s="27" t="s">
        <v>20</v>
      </c>
      <c r="D8" s="28" t="s">
        <v>21</v>
      </c>
      <c r="E8" s="28"/>
      <c r="F8" s="28"/>
      <c r="G8" s="29" t="n">
        <f aca="false">SUBTOTAL(9,G9:G18)</f>
        <v>623609.05</v>
      </c>
      <c r="H8" s="30"/>
      <c r="I8" s="31"/>
      <c r="J8" s="32"/>
    </row>
    <row r="9" customFormat="false" ht="12.75" hidden="false" customHeight="false" outlineLevel="0" collapsed="false">
      <c r="A9" s="25" t="s">
        <v>22</v>
      </c>
      <c r="B9" s="33" t="s">
        <v>23</v>
      </c>
      <c r="C9" s="34" t="s">
        <v>24</v>
      </c>
      <c r="D9" s="35" t="s">
        <v>25</v>
      </c>
      <c r="E9" s="36" t="n">
        <v>960</v>
      </c>
      <c r="F9" s="36" t="n">
        <v>149.75</v>
      </c>
      <c r="G9" s="37" t="n">
        <f aca="false">ROUND(E9*F9,2)</f>
        <v>143760</v>
      </c>
      <c r="H9" s="30"/>
      <c r="I9" s="38" t="n">
        <f aca="false">ROUND(E9*H9,2)</f>
        <v>0</v>
      </c>
      <c r="J9" s="39" t="n">
        <f aca="false">(I9-G9)/G9</f>
        <v>-1</v>
      </c>
    </row>
    <row r="10" customFormat="false" ht="12.75" hidden="false" customHeight="false" outlineLevel="0" collapsed="false">
      <c r="A10" s="25" t="s">
        <v>26</v>
      </c>
      <c r="B10" s="33" t="s">
        <v>27</v>
      </c>
      <c r="C10" s="34" t="s">
        <v>28</v>
      </c>
      <c r="D10" s="35" t="s">
        <v>25</v>
      </c>
      <c r="E10" s="36" t="n">
        <v>2112</v>
      </c>
      <c r="F10" s="36" t="n">
        <v>65.08</v>
      </c>
      <c r="G10" s="37" t="n">
        <f aca="false">ROUND(E10*F10,2)</f>
        <v>137448.96</v>
      </c>
      <c r="H10" s="30"/>
      <c r="I10" s="38" t="n">
        <f aca="false">ROUND(E10*H10,2)</f>
        <v>0</v>
      </c>
      <c r="J10" s="39" t="n">
        <f aca="false">(I10-G10)/G10</f>
        <v>-1</v>
      </c>
    </row>
    <row r="11" customFormat="false" ht="12.75" hidden="false" customHeight="false" outlineLevel="0" collapsed="false">
      <c r="A11" s="25" t="s">
        <v>29</v>
      </c>
      <c r="B11" s="33" t="s">
        <v>30</v>
      </c>
      <c r="C11" s="34" t="s">
        <v>31</v>
      </c>
      <c r="D11" s="35" t="s">
        <v>25</v>
      </c>
      <c r="E11" s="36" t="n">
        <v>2112</v>
      </c>
      <c r="F11" s="36" t="n">
        <v>24.71</v>
      </c>
      <c r="G11" s="37" t="n">
        <f aca="false">ROUND(E11*F11,2)</f>
        <v>52187.52</v>
      </c>
      <c r="H11" s="30"/>
      <c r="I11" s="38" t="n">
        <f aca="false">ROUND(E11*H11,2)</f>
        <v>0</v>
      </c>
      <c r="J11" s="39" t="n">
        <f aca="false">(I11-G11)/G11</f>
        <v>-1</v>
      </c>
    </row>
    <row r="12" customFormat="false" ht="12.75" hidden="false" customHeight="false" outlineLevel="0" collapsed="false">
      <c r="A12" s="25" t="s">
        <v>32</v>
      </c>
      <c r="B12" s="33" t="s">
        <v>33</v>
      </c>
      <c r="C12" s="34" t="s">
        <v>34</v>
      </c>
      <c r="D12" s="35" t="s">
        <v>25</v>
      </c>
      <c r="E12" s="36" t="n">
        <v>2112</v>
      </c>
      <c r="F12" s="36" t="n">
        <v>33.96</v>
      </c>
      <c r="G12" s="37" t="n">
        <f aca="false">ROUND(E12*F12,2)</f>
        <v>71723.52</v>
      </c>
      <c r="H12" s="30"/>
      <c r="I12" s="38" t="n">
        <f aca="false">ROUND(E12*H12,2)</f>
        <v>0</v>
      </c>
      <c r="J12" s="39" t="n">
        <f aca="false">(I12-G12)/G12</f>
        <v>-1</v>
      </c>
    </row>
    <row r="13" customFormat="false" ht="12.75" hidden="false" customHeight="false" outlineLevel="0" collapsed="false">
      <c r="A13" s="25" t="s">
        <v>35</v>
      </c>
      <c r="B13" s="33" t="s">
        <v>36</v>
      </c>
      <c r="C13" s="34" t="s">
        <v>37</v>
      </c>
      <c r="D13" s="35" t="s">
        <v>25</v>
      </c>
      <c r="E13" s="36" t="n">
        <v>4224</v>
      </c>
      <c r="F13" s="36" t="n">
        <v>24.71</v>
      </c>
      <c r="G13" s="37" t="n">
        <f aca="false">ROUND(E13*F13,2)</f>
        <v>104375.04</v>
      </c>
      <c r="H13" s="30"/>
      <c r="I13" s="38" t="n">
        <f aca="false">ROUND(E13*H13,2)</f>
        <v>0</v>
      </c>
      <c r="J13" s="39" t="n">
        <f aca="false">(I13-G13)/G13</f>
        <v>-1</v>
      </c>
    </row>
    <row r="14" customFormat="false" ht="12.75" hidden="false" customHeight="false" outlineLevel="0" collapsed="false">
      <c r="A14" s="25" t="s">
        <v>38</v>
      </c>
      <c r="B14" s="33" t="s">
        <v>39</v>
      </c>
      <c r="C14" s="34" t="s">
        <v>40</v>
      </c>
      <c r="D14" s="35" t="s">
        <v>25</v>
      </c>
      <c r="E14" s="36" t="n">
        <v>2112</v>
      </c>
      <c r="F14" s="36" t="n">
        <v>17.57</v>
      </c>
      <c r="G14" s="37" t="n">
        <f aca="false">ROUND(E14*F14,2)</f>
        <v>37107.84</v>
      </c>
      <c r="H14" s="30"/>
      <c r="I14" s="38" t="n">
        <f aca="false">ROUND(E14*H14,2)</f>
        <v>0</v>
      </c>
      <c r="J14" s="39" t="n">
        <f aca="false">(I14-G14)/G14</f>
        <v>-1</v>
      </c>
    </row>
    <row r="15" customFormat="false" ht="12.75" hidden="false" customHeight="false" outlineLevel="0" collapsed="false">
      <c r="A15" s="25" t="s">
        <v>41</v>
      </c>
      <c r="B15" s="33" t="s">
        <v>42</v>
      </c>
      <c r="C15" s="34" t="s">
        <v>43</v>
      </c>
      <c r="D15" s="35" t="s">
        <v>25</v>
      </c>
      <c r="E15" s="36" t="n">
        <v>2112</v>
      </c>
      <c r="F15" s="36" t="n">
        <v>17.57</v>
      </c>
      <c r="G15" s="37" t="n">
        <f aca="false">ROUND(E15*F15,2)</f>
        <v>37107.84</v>
      </c>
      <c r="H15" s="30"/>
      <c r="I15" s="38" t="n">
        <f aca="false">ROUND(E15*H15,2)</f>
        <v>0</v>
      </c>
      <c r="J15" s="39" t="n">
        <f aca="false">(I15-G15)/G15</f>
        <v>-1</v>
      </c>
    </row>
    <row r="16" customFormat="false" ht="45" hidden="false" customHeight="false" outlineLevel="0" collapsed="false">
      <c r="A16" s="25" t="s">
        <v>44</v>
      </c>
      <c r="B16" s="40" t="s">
        <v>45</v>
      </c>
      <c r="C16" s="41" t="s">
        <v>46</v>
      </c>
      <c r="D16" s="35" t="s">
        <v>47</v>
      </c>
      <c r="E16" s="36" t="n">
        <v>30</v>
      </c>
      <c r="F16" s="36" t="n">
        <v>113.86</v>
      </c>
      <c r="G16" s="37" t="n">
        <f aca="false">ROUND(E16*F16,2)</f>
        <v>3415.8</v>
      </c>
      <c r="H16" s="30"/>
      <c r="I16" s="38" t="n">
        <f aca="false">ROUND(E16*H16,2)</f>
        <v>0</v>
      </c>
      <c r="J16" s="39" t="n">
        <f aca="false">(I16-G16)/G16</f>
        <v>-1</v>
      </c>
    </row>
    <row r="17" customFormat="false" ht="57" hidden="false" customHeight="true" outlineLevel="0" collapsed="false">
      <c r="A17" s="25" t="s">
        <v>48</v>
      </c>
      <c r="B17" s="40" t="s">
        <v>49</v>
      </c>
      <c r="C17" s="41" t="s">
        <v>50</v>
      </c>
      <c r="D17" s="35" t="s">
        <v>47</v>
      </c>
      <c r="E17" s="36" t="n">
        <v>147</v>
      </c>
      <c r="F17" s="36" t="n">
        <v>49.64</v>
      </c>
      <c r="G17" s="37" t="n">
        <f aca="false">ROUND(E17*F17,2)</f>
        <v>7297.08</v>
      </c>
      <c r="H17" s="30"/>
      <c r="I17" s="38" t="n">
        <f aca="false">ROUND(E17*H17,2)</f>
        <v>0</v>
      </c>
      <c r="J17" s="39" t="n">
        <f aca="false">(I17-G17)/G17</f>
        <v>-1</v>
      </c>
    </row>
    <row r="18" customFormat="false" ht="12.75" hidden="false" customHeight="false" outlineLevel="0" collapsed="false">
      <c r="A18" s="42" t="s">
        <v>51</v>
      </c>
      <c r="B18" s="33" t="s">
        <v>52</v>
      </c>
      <c r="C18" s="34" t="s">
        <v>53</v>
      </c>
      <c r="D18" s="43" t="s">
        <v>54</v>
      </c>
      <c r="E18" s="44" t="n">
        <v>1289.11</v>
      </c>
      <c r="F18" s="44" t="n">
        <v>22.64</v>
      </c>
      <c r="G18" s="45" t="n">
        <f aca="false">ROUND(E18*F18,2)</f>
        <v>29185.45</v>
      </c>
      <c r="H18" s="30"/>
      <c r="I18" s="38" t="n">
        <f aca="false">ROUND(E18*H18,2)</f>
        <v>0</v>
      </c>
      <c r="J18" s="39" t="n">
        <f aca="false">(I18-G18)/G18</f>
        <v>-1</v>
      </c>
    </row>
    <row r="19" customFormat="false" ht="12.75" hidden="false" customHeight="false" outlineLevel="0" collapsed="false">
      <c r="A19" s="25"/>
      <c r="B19" s="46"/>
      <c r="C19" s="47"/>
      <c r="D19" s="36"/>
      <c r="E19" s="36"/>
      <c r="F19" s="36"/>
      <c r="G19" s="36"/>
      <c r="H19" s="30"/>
      <c r="I19" s="38"/>
      <c r="J19" s="39"/>
    </row>
    <row r="20" customFormat="false" ht="12.75" hidden="false" customHeight="false" outlineLevel="0" collapsed="false">
      <c r="A20" s="25" t="n">
        <v>2</v>
      </c>
      <c r="B20" s="46"/>
      <c r="C20" s="27" t="s">
        <v>55</v>
      </c>
      <c r="D20" s="28" t="s">
        <v>21</v>
      </c>
      <c r="E20" s="28"/>
      <c r="F20" s="28"/>
      <c r="G20" s="29" t="n">
        <f aca="false">SUBTOTAL(9,G21:G26)</f>
        <v>57213.54</v>
      </c>
      <c r="H20" s="30"/>
      <c r="I20" s="38"/>
      <c r="J20" s="39"/>
    </row>
    <row r="21" customFormat="false" ht="12.75" hidden="false" customHeight="false" outlineLevel="0" collapsed="false">
      <c r="A21" s="25" t="s">
        <v>56</v>
      </c>
      <c r="B21" s="46" t="s">
        <v>57</v>
      </c>
      <c r="C21" s="47" t="s">
        <v>58</v>
      </c>
      <c r="D21" s="35" t="s">
        <v>47</v>
      </c>
      <c r="E21" s="36" t="n">
        <v>171.8</v>
      </c>
      <c r="F21" s="36" t="n">
        <v>35.78</v>
      </c>
      <c r="G21" s="37" t="n">
        <f aca="false">ROUND(E21*F21,2)</f>
        <v>6147</v>
      </c>
      <c r="H21" s="30"/>
      <c r="I21" s="38" t="n">
        <f aca="false">ROUND(E21*H21,2)</f>
        <v>0</v>
      </c>
      <c r="J21" s="39" t="n">
        <f aca="false">(I21-G21)/G21</f>
        <v>-1</v>
      </c>
    </row>
    <row r="22" customFormat="false" ht="12.75" hidden="false" customHeight="false" outlineLevel="0" collapsed="false">
      <c r="A22" s="25" t="s">
        <v>59</v>
      </c>
      <c r="B22" s="46" t="s">
        <v>60</v>
      </c>
      <c r="C22" s="47" t="s">
        <v>61</v>
      </c>
      <c r="D22" s="35" t="s">
        <v>62</v>
      </c>
      <c r="E22" s="36" t="n">
        <v>1</v>
      </c>
      <c r="F22" s="36" t="n">
        <v>2488.8</v>
      </c>
      <c r="G22" s="37" t="n">
        <f aca="false">ROUND(E22*F22,2)</f>
        <v>2488.8</v>
      </c>
      <c r="H22" s="30"/>
      <c r="I22" s="38" t="n">
        <f aca="false">ROUND(E22*H22,2)</f>
        <v>0</v>
      </c>
      <c r="J22" s="39" t="n">
        <f aca="false">(I22-G22)/G22</f>
        <v>-1</v>
      </c>
    </row>
    <row r="23" customFormat="false" ht="12.75" hidden="false" customHeight="false" outlineLevel="0" collapsed="false">
      <c r="A23" s="25" t="s">
        <v>63</v>
      </c>
      <c r="B23" s="46" t="s">
        <v>64</v>
      </c>
      <c r="C23" s="47" t="s">
        <v>65</v>
      </c>
      <c r="D23" s="35" t="s">
        <v>62</v>
      </c>
      <c r="E23" s="36" t="n">
        <v>1</v>
      </c>
      <c r="F23" s="36" t="n">
        <v>1169.3</v>
      </c>
      <c r="G23" s="37" t="n">
        <f aca="false">ROUND(E23*F23,2)</f>
        <v>1169.3</v>
      </c>
      <c r="H23" s="30"/>
      <c r="I23" s="38" t="n">
        <f aca="false">ROUND(E23*H23,2)</f>
        <v>0</v>
      </c>
      <c r="J23" s="39" t="n">
        <f aca="false">(I23-G23)/G23</f>
        <v>-1</v>
      </c>
    </row>
    <row r="24" customFormat="false" ht="12.75" hidden="false" customHeight="false" outlineLevel="0" collapsed="false">
      <c r="A24" s="25" t="s">
        <v>66</v>
      </c>
      <c r="B24" s="46" t="s">
        <v>67</v>
      </c>
      <c r="C24" s="48" t="s">
        <v>68</v>
      </c>
      <c r="D24" s="35" t="s">
        <v>47</v>
      </c>
      <c r="E24" s="36" t="n">
        <v>20</v>
      </c>
      <c r="F24" s="36" t="n">
        <v>237.49</v>
      </c>
      <c r="G24" s="37" t="n">
        <f aca="false">ROUND(E24*F24,2)</f>
        <v>4749.8</v>
      </c>
      <c r="H24" s="30"/>
      <c r="I24" s="38" t="n">
        <f aca="false">ROUND(E24*H24,2)</f>
        <v>0</v>
      </c>
      <c r="J24" s="39" t="n">
        <f aca="false">(I24-G24)/G24</f>
        <v>-1</v>
      </c>
    </row>
    <row r="25" customFormat="false" ht="33.75" hidden="false" customHeight="false" outlineLevel="0" collapsed="false">
      <c r="A25" s="25" t="s">
        <v>69</v>
      </c>
      <c r="B25" s="49" t="s">
        <v>70</v>
      </c>
      <c r="C25" s="47" t="s">
        <v>71</v>
      </c>
      <c r="D25" s="50" t="s">
        <v>72</v>
      </c>
      <c r="E25" s="36" t="n">
        <v>12</v>
      </c>
      <c r="F25" s="36" t="n">
        <v>644.22</v>
      </c>
      <c r="G25" s="37" t="n">
        <f aca="false">ROUND(E25*F25,2)</f>
        <v>7730.64</v>
      </c>
      <c r="H25" s="30"/>
      <c r="I25" s="38" t="n">
        <f aca="false">ROUND(E25*H25,2)</f>
        <v>0</v>
      </c>
      <c r="J25" s="39" t="n">
        <f aca="false">(I25-G25)/G25</f>
        <v>-1</v>
      </c>
    </row>
    <row r="26" customFormat="false" ht="12.75" hidden="false" customHeight="false" outlineLevel="0" collapsed="false">
      <c r="A26" s="42" t="s">
        <v>73</v>
      </c>
      <c r="B26" s="33"/>
      <c r="C26" s="34" t="s">
        <v>74</v>
      </c>
      <c r="D26" s="43" t="s">
        <v>75</v>
      </c>
      <c r="E26" s="44" t="n">
        <v>1</v>
      </c>
      <c r="F26" s="44" t="n">
        <v>34928</v>
      </c>
      <c r="G26" s="37" t="n">
        <f aca="false">ROUND(E26*F26,2)</f>
        <v>34928</v>
      </c>
      <c r="H26" s="30"/>
      <c r="I26" s="38" t="n">
        <f aca="false">ROUND(E26*H26,2)</f>
        <v>0</v>
      </c>
      <c r="J26" s="39" t="n">
        <f aca="false">(I26-G26)/G26</f>
        <v>-1</v>
      </c>
    </row>
    <row r="27" customFormat="false" ht="12.75" hidden="false" customHeight="false" outlineLevel="0" collapsed="false">
      <c r="A27" s="25"/>
      <c r="B27" s="46"/>
      <c r="C27" s="47"/>
      <c r="D27" s="36"/>
      <c r="E27" s="36"/>
      <c r="F27" s="36"/>
      <c r="G27" s="36"/>
      <c r="H27" s="30"/>
      <c r="I27" s="38"/>
      <c r="J27" s="39"/>
    </row>
    <row r="28" customFormat="false" ht="12.75" hidden="false" customHeight="false" outlineLevel="0" collapsed="false">
      <c r="A28" s="25" t="n">
        <v>3</v>
      </c>
      <c r="B28" s="46"/>
      <c r="C28" s="27" t="s">
        <v>76</v>
      </c>
      <c r="D28" s="28" t="s">
        <v>21</v>
      </c>
      <c r="E28" s="28"/>
      <c r="F28" s="28"/>
      <c r="G28" s="29" t="n">
        <f aca="false">SUBTOTAL(9,G29:G29)</f>
        <v>18.64</v>
      </c>
      <c r="H28" s="30"/>
      <c r="I28" s="38"/>
      <c r="J28" s="39"/>
    </row>
    <row r="29" customFormat="false" ht="22.5" hidden="false" customHeight="false" outlineLevel="0" collapsed="false">
      <c r="A29" s="25" t="s">
        <v>77</v>
      </c>
      <c r="B29" s="46" t="s">
        <v>78</v>
      </c>
      <c r="C29" s="51" t="s">
        <v>79</v>
      </c>
      <c r="D29" s="35" t="s">
        <v>80</v>
      </c>
      <c r="E29" s="36" t="n">
        <v>8</v>
      </c>
      <c r="F29" s="36" t="n">
        <v>2.33</v>
      </c>
      <c r="G29" s="37" t="n">
        <f aca="false">ROUND(E29*F29,2)</f>
        <v>18.64</v>
      </c>
      <c r="H29" s="30"/>
      <c r="I29" s="38" t="n">
        <f aca="false">ROUND(E29*H29,2)</f>
        <v>0</v>
      </c>
      <c r="J29" s="39" t="n">
        <f aca="false">(I29-G29)/G29</f>
        <v>-1</v>
      </c>
    </row>
    <row r="30" customFormat="false" ht="12.75" hidden="false" customHeight="false" outlineLevel="0" collapsed="false">
      <c r="A30" s="25"/>
      <c r="B30" s="46"/>
      <c r="C30" s="51"/>
      <c r="D30" s="36"/>
      <c r="E30" s="36"/>
      <c r="F30" s="36"/>
      <c r="G30" s="36"/>
      <c r="H30" s="30"/>
      <c r="I30" s="52"/>
      <c r="J30" s="53"/>
    </row>
    <row r="31" customFormat="false" ht="12.75" hidden="false" customHeight="false" outlineLevel="0" collapsed="false">
      <c r="A31" s="25" t="n">
        <v>4</v>
      </c>
      <c r="B31" s="46"/>
      <c r="C31" s="54" t="s">
        <v>81</v>
      </c>
      <c r="D31" s="28" t="s">
        <v>21</v>
      </c>
      <c r="E31" s="28"/>
      <c r="F31" s="28"/>
      <c r="G31" s="29" t="n">
        <f aca="false">SUBTOTAL(9,G32:G33)</f>
        <v>743.65</v>
      </c>
      <c r="H31" s="30"/>
      <c r="I31" s="38"/>
      <c r="J31" s="39"/>
    </row>
    <row r="32" customFormat="false" ht="12.75" hidden="false" customHeight="false" outlineLevel="0" collapsed="false">
      <c r="A32" s="25" t="s">
        <v>82</v>
      </c>
      <c r="B32" s="46" t="s">
        <v>83</v>
      </c>
      <c r="C32" s="51" t="s">
        <v>84</v>
      </c>
      <c r="D32" s="35" t="s">
        <v>85</v>
      </c>
      <c r="E32" s="36" t="n">
        <v>3</v>
      </c>
      <c r="F32" s="36" t="n">
        <v>56.75</v>
      </c>
      <c r="G32" s="37" t="n">
        <f aca="false">ROUND(E32*F32,2)</f>
        <v>170.25</v>
      </c>
      <c r="H32" s="55"/>
      <c r="I32" s="56" t="n">
        <f aca="false">ROUND(E32*H32,2)</f>
        <v>0</v>
      </c>
      <c r="J32" s="57" t="n">
        <f aca="false">(I32-G32)/G32</f>
        <v>-1</v>
      </c>
    </row>
    <row r="33" customFormat="false" ht="22.5" hidden="false" customHeight="false" outlineLevel="0" collapsed="false">
      <c r="A33" s="25" t="s">
        <v>86</v>
      </c>
      <c r="B33" s="46" t="s">
        <v>87</v>
      </c>
      <c r="C33" s="51" t="s">
        <v>88</v>
      </c>
      <c r="D33" s="35" t="s">
        <v>85</v>
      </c>
      <c r="E33" s="36" t="n">
        <v>10</v>
      </c>
      <c r="F33" s="36" t="n">
        <v>57.34</v>
      </c>
      <c r="G33" s="37" t="n">
        <f aca="false">ROUND(E33*F33,2)</f>
        <v>573.4</v>
      </c>
      <c r="H33" s="55"/>
      <c r="I33" s="56" t="n">
        <f aca="false">ROUND(E33*H33,2)</f>
        <v>0</v>
      </c>
      <c r="J33" s="57" t="n">
        <f aca="false">(I33-G33)/G33</f>
        <v>-1</v>
      </c>
    </row>
    <row r="34" customFormat="false" ht="12.75" hidden="false" customHeight="false" outlineLevel="0" collapsed="false">
      <c r="A34" s="25"/>
      <c r="B34" s="46"/>
      <c r="C34" s="47"/>
      <c r="D34" s="36"/>
      <c r="E34" s="36"/>
      <c r="F34" s="36"/>
      <c r="G34" s="36"/>
      <c r="H34" s="30"/>
      <c r="I34" s="38"/>
      <c r="J34" s="39"/>
    </row>
    <row r="35" customFormat="false" ht="12.75" hidden="false" customHeight="false" outlineLevel="0" collapsed="false">
      <c r="A35" s="25"/>
      <c r="B35" s="46"/>
      <c r="C35" s="47"/>
      <c r="D35" s="36"/>
      <c r="E35" s="36"/>
      <c r="F35" s="36"/>
      <c r="G35" s="36"/>
      <c r="H35" s="30"/>
      <c r="I35" s="38"/>
      <c r="J35" s="39"/>
    </row>
    <row r="36" customFormat="false" ht="12.75" hidden="false" customHeight="false" outlineLevel="0" collapsed="false">
      <c r="A36" s="25" t="n">
        <v>5</v>
      </c>
      <c r="B36" s="46"/>
      <c r="C36" s="27" t="s">
        <v>89</v>
      </c>
      <c r="D36" s="28" t="s">
        <v>21</v>
      </c>
      <c r="E36" s="28"/>
      <c r="F36" s="28"/>
      <c r="G36" s="29" t="n">
        <f aca="false">SUBTOTAL(9,G37:G44)</f>
        <v>4477.95</v>
      </c>
      <c r="H36" s="30"/>
      <c r="I36" s="38"/>
      <c r="J36" s="39"/>
    </row>
    <row r="37" customFormat="false" ht="12.75" hidden="false" customHeight="false" outlineLevel="0" collapsed="false">
      <c r="A37" s="25" t="s">
        <v>90</v>
      </c>
      <c r="B37" s="46" t="s">
        <v>91</v>
      </c>
      <c r="C37" s="51" t="s">
        <v>92</v>
      </c>
      <c r="D37" s="35" t="s">
        <v>93</v>
      </c>
      <c r="E37" s="36" t="n">
        <v>720</v>
      </c>
      <c r="F37" s="36" t="n">
        <v>0.46</v>
      </c>
      <c r="G37" s="37" t="n">
        <f aca="false">ROUND(E37*F37,2)</f>
        <v>331.2</v>
      </c>
      <c r="H37" s="30"/>
      <c r="I37" s="38" t="n">
        <f aca="false">ROUND(E37*H37,2)</f>
        <v>0</v>
      </c>
      <c r="J37" s="39" t="n">
        <f aca="false">(I37-G37)/G37</f>
        <v>-1</v>
      </c>
    </row>
    <row r="38" customFormat="false" ht="12.75" hidden="false" customHeight="false" outlineLevel="0" collapsed="false">
      <c r="A38" s="25" t="s">
        <v>94</v>
      </c>
      <c r="B38" s="46" t="s">
        <v>95</v>
      </c>
      <c r="C38" s="51" t="s">
        <v>96</v>
      </c>
      <c r="D38" s="35" t="s">
        <v>97</v>
      </c>
      <c r="E38" s="36" t="n">
        <v>18</v>
      </c>
      <c r="F38" s="36" t="n">
        <v>0.68</v>
      </c>
      <c r="G38" s="37" t="n">
        <f aca="false">ROUND(E38*F38,2)</f>
        <v>12.24</v>
      </c>
      <c r="H38" s="30"/>
      <c r="I38" s="38" t="n">
        <f aca="false">ROUND(E38*H38,2)</f>
        <v>0</v>
      </c>
      <c r="J38" s="39" t="n">
        <f aca="false">(I38-G38)/G38</f>
        <v>-1</v>
      </c>
    </row>
    <row r="39" customFormat="false" ht="22.5" hidden="false" customHeight="false" outlineLevel="0" collapsed="false">
      <c r="A39" s="25" t="s">
        <v>98</v>
      </c>
      <c r="B39" s="46" t="s">
        <v>99</v>
      </c>
      <c r="C39" s="58" t="s">
        <v>100</v>
      </c>
      <c r="D39" s="35" t="s">
        <v>101</v>
      </c>
      <c r="E39" s="36" t="n">
        <v>30</v>
      </c>
      <c r="F39" s="36" t="n">
        <v>18.13</v>
      </c>
      <c r="G39" s="37" t="n">
        <f aca="false">ROUND(E39*F39,2)</f>
        <v>543.9</v>
      </c>
      <c r="H39" s="30"/>
      <c r="I39" s="38" t="n">
        <f aca="false">ROUND(E39*H39,2)</f>
        <v>0</v>
      </c>
      <c r="J39" s="39" t="n">
        <f aca="false">(I39-G39)/G39</f>
        <v>-1</v>
      </c>
    </row>
    <row r="40" customFormat="false" ht="12.75" hidden="false" customHeight="false" outlineLevel="0" collapsed="false">
      <c r="A40" s="25" t="s">
        <v>102</v>
      </c>
      <c r="B40" s="46" t="s">
        <v>103</v>
      </c>
      <c r="C40" s="58" t="s">
        <v>104</v>
      </c>
      <c r="D40" s="35" t="s">
        <v>62</v>
      </c>
      <c r="E40" s="36" t="n">
        <v>2</v>
      </c>
      <c r="F40" s="36" t="n">
        <v>47</v>
      </c>
      <c r="G40" s="37" t="n">
        <f aca="false">ROUND(E40*F40,2)</f>
        <v>94</v>
      </c>
      <c r="H40" s="30"/>
      <c r="I40" s="38" t="n">
        <f aca="false">ROUND(E40*H40,2)</f>
        <v>0</v>
      </c>
      <c r="J40" s="39" t="n">
        <f aca="false">(I40-G40)/G40</f>
        <v>-1</v>
      </c>
    </row>
    <row r="41" customFormat="false" ht="12.75" hidden="false" customHeight="false" outlineLevel="0" collapsed="false">
      <c r="A41" s="25" t="s">
        <v>105</v>
      </c>
      <c r="B41" s="46" t="s">
        <v>106</v>
      </c>
      <c r="C41" s="47" t="s">
        <v>107</v>
      </c>
      <c r="D41" s="35" t="s">
        <v>108</v>
      </c>
      <c r="E41" s="36" t="n">
        <v>27150</v>
      </c>
      <c r="F41" s="36" t="n">
        <v>0.08</v>
      </c>
      <c r="G41" s="37" t="n">
        <f aca="false">ROUND(E41*F41,2)</f>
        <v>2172</v>
      </c>
      <c r="H41" s="30"/>
      <c r="I41" s="38" t="n">
        <f aca="false">ROUND(E41*H41,2)</f>
        <v>0</v>
      </c>
      <c r="J41" s="39" t="n">
        <f aca="false">(I41-G41)/G41</f>
        <v>-1</v>
      </c>
    </row>
    <row r="42" customFormat="false" ht="12.75" hidden="false" customHeight="false" outlineLevel="0" collapsed="false">
      <c r="A42" s="25" t="s">
        <v>109</v>
      </c>
      <c r="B42" s="46" t="s">
        <v>110</v>
      </c>
      <c r="C42" s="47" t="s">
        <v>111</v>
      </c>
      <c r="D42" s="35" t="s">
        <v>47</v>
      </c>
      <c r="E42" s="36" t="n">
        <v>2715</v>
      </c>
      <c r="F42" s="36" t="n">
        <v>0.43</v>
      </c>
      <c r="G42" s="37" t="n">
        <f aca="false">ROUND(E42*F42,2)</f>
        <v>1167.45</v>
      </c>
      <c r="H42" s="30"/>
      <c r="I42" s="38" t="n">
        <f aca="false">ROUND(E42*H42,2)</f>
        <v>0</v>
      </c>
      <c r="J42" s="39" t="n">
        <f aca="false">(I42-G42)/G42</f>
        <v>-1</v>
      </c>
    </row>
    <row r="43" customFormat="false" ht="45" hidden="false" customHeight="false" outlineLevel="0" collapsed="false">
      <c r="A43" s="25" t="s">
        <v>112</v>
      </c>
      <c r="B43" s="46" t="s">
        <v>113</v>
      </c>
      <c r="C43" s="58" t="s">
        <v>114</v>
      </c>
      <c r="D43" s="35" t="s">
        <v>101</v>
      </c>
      <c r="E43" s="36" t="n">
        <v>30</v>
      </c>
      <c r="F43" s="36" t="n">
        <v>2.27</v>
      </c>
      <c r="G43" s="37" t="n">
        <f aca="false">ROUND(E43*F43,2)</f>
        <v>68.1</v>
      </c>
      <c r="H43" s="30"/>
      <c r="I43" s="38" t="n">
        <f aca="false">ROUND(E43*H43,2)</f>
        <v>0</v>
      </c>
      <c r="J43" s="39" t="n">
        <f aca="false">(I43-G43)/G43</f>
        <v>-1</v>
      </c>
    </row>
    <row r="44" customFormat="false" ht="12.75" hidden="false" customHeight="false" outlineLevel="0" collapsed="false">
      <c r="A44" s="25" t="s">
        <v>115</v>
      </c>
      <c r="B44" s="46" t="s">
        <v>116</v>
      </c>
      <c r="C44" s="47" t="s">
        <v>117</v>
      </c>
      <c r="D44" s="35" t="s">
        <v>62</v>
      </c>
      <c r="E44" s="36" t="n">
        <v>1</v>
      </c>
      <c r="F44" s="36" t="n">
        <v>89.06</v>
      </c>
      <c r="G44" s="37" t="n">
        <f aca="false">ROUND(E44*F44,2)</f>
        <v>89.06</v>
      </c>
      <c r="H44" s="30"/>
      <c r="I44" s="38" t="n">
        <f aca="false">ROUND(E44*H44,2)</f>
        <v>0</v>
      </c>
      <c r="J44" s="39" t="n">
        <f aca="false">(I44-G44)/G44</f>
        <v>-1</v>
      </c>
    </row>
    <row r="45" customFormat="false" ht="12.75" hidden="false" customHeight="false" outlineLevel="0" collapsed="false">
      <c r="A45" s="25"/>
      <c r="B45" s="46"/>
      <c r="C45" s="47"/>
      <c r="D45" s="36"/>
      <c r="E45" s="36"/>
      <c r="F45" s="36"/>
      <c r="G45" s="36"/>
      <c r="H45" s="30"/>
      <c r="I45" s="38"/>
      <c r="J45" s="39"/>
    </row>
    <row r="46" customFormat="false" ht="12.75" hidden="false" customHeight="false" outlineLevel="0" collapsed="false">
      <c r="A46" s="25" t="n">
        <v>6</v>
      </c>
      <c r="B46" s="46"/>
      <c r="C46" s="27" t="s">
        <v>118</v>
      </c>
      <c r="D46" s="28" t="s">
        <v>21</v>
      </c>
      <c r="E46" s="28"/>
      <c r="F46" s="28"/>
      <c r="G46" s="29" t="n">
        <f aca="false">SUBTOTAL(9,G47:G64)</f>
        <v>291973.14</v>
      </c>
      <c r="H46" s="30"/>
      <c r="I46" s="38"/>
      <c r="J46" s="39"/>
    </row>
    <row r="47" customFormat="false" ht="12.75" hidden="false" customHeight="false" outlineLevel="0" collapsed="false">
      <c r="A47" s="25" t="s">
        <v>119</v>
      </c>
      <c r="B47" s="46" t="s">
        <v>120</v>
      </c>
      <c r="C47" s="47" t="s">
        <v>121</v>
      </c>
      <c r="D47" s="35" t="s">
        <v>122</v>
      </c>
      <c r="E47" s="36" t="n">
        <v>15.8</v>
      </c>
      <c r="F47" s="36" t="n">
        <v>89.36</v>
      </c>
      <c r="G47" s="37" t="n">
        <f aca="false">ROUND(E47*F47,2)</f>
        <v>1411.89</v>
      </c>
      <c r="H47" s="30"/>
      <c r="I47" s="38" t="n">
        <f aca="false">ROUND(E47*H47,2)</f>
        <v>0</v>
      </c>
      <c r="J47" s="39" t="n">
        <f aca="false">(I47-G47)/G47</f>
        <v>-1</v>
      </c>
    </row>
    <row r="48" customFormat="false" ht="12.75" hidden="false" customHeight="false" outlineLevel="0" collapsed="false">
      <c r="A48" s="25" t="s">
        <v>123</v>
      </c>
      <c r="B48" s="46" t="s">
        <v>124</v>
      </c>
      <c r="C48" s="47" t="s">
        <v>125</v>
      </c>
      <c r="D48" s="35" t="s">
        <v>80</v>
      </c>
      <c r="E48" s="36" t="n">
        <v>25</v>
      </c>
      <c r="F48" s="36" t="n">
        <v>66.49</v>
      </c>
      <c r="G48" s="37" t="n">
        <f aca="false">ROUND(E48*F48,2)</f>
        <v>1662.25</v>
      </c>
      <c r="H48" s="30"/>
      <c r="I48" s="38" t="n">
        <f aca="false">ROUND(E48*H48,2)</f>
        <v>0</v>
      </c>
      <c r="J48" s="39" t="n">
        <f aca="false">(I48-G48)/G48</f>
        <v>-1</v>
      </c>
    </row>
    <row r="49" customFormat="false" ht="12.75" hidden="false" customHeight="false" outlineLevel="0" collapsed="false">
      <c r="A49" s="25" t="s">
        <v>126</v>
      </c>
      <c r="B49" s="46" t="s">
        <v>127</v>
      </c>
      <c r="C49" s="47" t="s">
        <v>128</v>
      </c>
      <c r="D49" s="35" t="s">
        <v>47</v>
      </c>
      <c r="E49" s="36" t="n">
        <v>780</v>
      </c>
      <c r="F49" s="36" t="n">
        <v>10.62</v>
      </c>
      <c r="G49" s="37" t="n">
        <f aca="false">ROUND(E49*F49,2)</f>
        <v>8283.6</v>
      </c>
      <c r="H49" s="30"/>
      <c r="I49" s="38" t="n">
        <f aca="false">ROUND(E49*H49,2)</f>
        <v>0</v>
      </c>
      <c r="J49" s="39" t="n">
        <f aca="false">(I49-G49)/G49</f>
        <v>-1</v>
      </c>
    </row>
    <row r="50" customFormat="false" ht="12.75" hidden="false" customHeight="false" outlineLevel="0" collapsed="false">
      <c r="A50" s="25" t="s">
        <v>129</v>
      </c>
      <c r="B50" s="46" t="s">
        <v>130</v>
      </c>
      <c r="C50" s="47" t="s">
        <v>131</v>
      </c>
      <c r="D50" s="35" t="s">
        <v>47</v>
      </c>
      <c r="E50" s="36" t="n">
        <v>429.5</v>
      </c>
      <c r="F50" s="36" t="n">
        <v>2.38</v>
      </c>
      <c r="G50" s="37" t="n">
        <f aca="false">ROUND(E50*F50,2)</f>
        <v>1022.21</v>
      </c>
      <c r="H50" s="30"/>
      <c r="I50" s="38" t="n">
        <f aca="false">ROUND(E50*H50,2)</f>
        <v>0</v>
      </c>
      <c r="J50" s="39" t="n">
        <f aca="false">(I50-G50)/G50</f>
        <v>-1</v>
      </c>
    </row>
    <row r="51" customFormat="false" ht="12.75" hidden="false" customHeight="false" outlineLevel="0" collapsed="false">
      <c r="A51" s="25" t="s">
        <v>132</v>
      </c>
      <c r="B51" s="46" t="s">
        <v>133</v>
      </c>
      <c r="C51" s="47" t="s">
        <v>134</v>
      </c>
      <c r="D51" s="35" t="s">
        <v>135</v>
      </c>
      <c r="E51" s="36" t="n">
        <v>16290</v>
      </c>
      <c r="F51" s="36" t="n">
        <v>4</v>
      </c>
      <c r="G51" s="37" t="n">
        <f aca="false">ROUND(E51*F51,2)</f>
        <v>65160</v>
      </c>
      <c r="H51" s="30"/>
      <c r="I51" s="38" t="n">
        <f aca="false">ROUND(E51*H51,2)</f>
        <v>0</v>
      </c>
      <c r="J51" s="39" t="n">
        <f aca="false">(I51-G51)/G51</f>
        <v>-1</v>
      </c>
    </row>
    <row r="52" customFormat="false" ht="12.75" hidden="false" customHeight="false" outlineLevel="0" collapsed="false">
      <c r="A52" s="25" t="s">
        <v>136</v>
      </c>
      <c r="B52" s="46" t="s">
        <v>137</v>
      </c>
      <c r="C52" s="47" t="s">
        <v>138</v>
      </c>
      <c r="D52" s="35" t="s">
        <v>47</v>
      </c>
      <c r="E52" s="36" t="n">
        <v>2715</v>
      </c>
      <c r="F52" s="36" t="n">
        <v>4.43</v>
      </c>
      <c r="G52" s="37" t="n">
        <f aca="false">ROUND(E52*F52,2)</f>
        <v>12027.45</v>
      </c>
      <c r="H52" s="30"/>
      <c r="I52" s="38" t="n">
        <f aca="false">ROUND(E52*H52,2)</f>
        <v>0</v>
      </c>
      <c r="J52" s="39" t="n">
        <f aca="false">(I52-G52)/G52</f>
        <v>-1</v>
      </c>
    </row>
    <row r="53" customFormat="false" ht="45" hidden="false" customHeight="false" outlineLevel="0" collapsed="false">
      <c r="A53" s="25" t="s">
        <v>139</v>
      </c>
      <c r="B53" s="46" t="s">
        <v>140</v>
      </c>
      <c r="C53" s="58" t="s">
        <v>141</v>
      </c>
      <c r="D53" s="35" t="s">
        <v>72</v>
      </c>
      <c r="E53" s="36" t="n">
        <v>12</v>
      </c>
      <c r="F53" s="36" t="n">
        <v>1455.82</v>
      </c>
      <c r="G53" s="37" t="n">
        <f aca="false">ROUND(E53*F53,2)</f>
        <v>17469.84</v>
      </c>
      <c r="H53" s="30"/>
      <c r="I53" s="38" t="n">
        <f aca="false">ROUND(E53*H53,2)</f>
        <v>0</v>
      </c>
      <c r="J53" s="39" t="n">
        <f aca="false">(I53-G53)/G53</f>
        <v>-1</v>
      </c>
    </row>
    <row r="54" customFormat="false" ht="12.75" hidden="false" customHeight="false" outlineLevel="0" collapsed="false">
      <c r="A54" s="25" t="s">
        <v>142</v>
      </c>
      <c r="B54" s="46" t="s">
        <v>143</v>
      </c>
      <c r="C54" s="58" t="s">
        <v>144</v>
      </c>
      <c r="D54" s="35" t="s">
        <v>62</v>
      </c>
      <c r="E54" s="36" t="n">
        <v>1</v>
      </c>
      <c r="F54" s="36" t="n">
        <v>2035.93</v>
      </c>
      <c r="G54" s="37" t="n">
        <f aca="false">ROUND(E54*F54,2)</f>
        <v>2035.93</v>
      </c>
      <c r="H54" s="30"/>
      <c r="I54" s="38" t="n">
        <f aca="false">ROUND(E54*H54,2)</f>
        <v>0</v>
      </c>
      <c r="J54" s="39" t="n">
        <f aca="false">(I54-G54)/G54</f>
        <v>-1</v>
      </c>
    </row>
    <row r="55" customFormat="false" ht="45" hidden="false" customHeight="false" outlineLevel="0" collapsed="false">
      <c r="A55" s="25" t="s">
        <v>145</v>
      </c>
      <c r="B55" s="46" t="s">
        <v>146</v>
      </c>
      <c r="C55" s="59" t="s">
        <v>147</v>
      </c>
      <c r="D55" s="35" t="s">
        <v>25</v>
      </c>
      <c r="E55" s="36" t="n">
        <v>1100</v>
      </c>
      <c r="F55" s="36" t="n">
        <v>98.36</v>
      </c>
      <c r="G55" s="37" t="n">
        <f aca="false">ROUND(E55*F55,2)</f>
        <v>108196</v>
      </c>
      <c r="H55" s="60"/>
      <c r="I55" s="38" t="n">
        <f aca="false">ROUND(E55*H55,2)</f>
        <v>0</v>
      </c>
      <c r="J55" s="39" t="n">
        <f aca="false">(I55-G55)/G55</f>
        <v>-1</v>
      </c>
    </row>
    <row r="56" customFormat="false" ht="12.75" hidden="false" customHeight="false" outlineLevel="0" collapsed="false">
      <c r="A56" s="25" t="s">
        <v>148</v>
      </c>
      <c r="B56" s="46" t="s">
        <v>149</v>
      </c>
      <c r="C56" s="47" t="s">
        <v>150</v>
      </c>
      <c r="D56" s="35" t="s">
        <v>122</v>
      </c>
      <c r="E56" s="36" t="n">
        <v>171.8</v>
      </c>
      <c r="F56" s="36" t="n">
        <v>101.44</v>
      </c>
      <c r="G56" s="37" t="n">
        <f aca="false">ROUND(E56*F56,2)</f>
        <v>17427.39</v>
      </c>
      <c r="H56" s="30"/>
      <c r="I56" s="38" t="n">
        <f aca="false">ROUND(E56*H56,2)</f>
        <v>0</v>
      </c>
      <c r="J56" s="39" t="n">
        <f aca="false">(I56-G56)/G56</f>
        <v>-1</v>
      </c>
    </row>
    <row r="57" customFormat="false" ht="12.75" hidden="false" customHeight="false" outlineLevel="0" collapsed="false">
      <c r="A57" s="25" t="s">
        <v>151</v>
      </c>
      <c r="B57" s="46" t="s">
        <v>152</v>
      </c>
      <c r="C57" s="47" t="s">
        <v>153</v>
      </c>
      <c r="D57" s="35" t="s">
        <v>47</v>
      </c>
      <c r="E57" s="36" t="n">
        <v>2715</v>
      </c>
      <c r="F57" s="36" t="n">
        <v>13.09</v>
      </c>
      <c r="G57" s="37" t="n">
        <f aca="false">ROUND(E57*F57,2)</f>
        <v>35539.35</v>
      </c>
      <c r="H57" s="30"/>
      <c r="I57" s="38" t="n">
        <f aca="false">ROUND(E57*H57,2)</f>
        <v>0</v>
      </c>
      <c r="J57" s="39" t="n">
        <f aca="false">(I57-G57)/G57</f>
        <v>-1</v>
      </c>
    </row>
    <row r="58" customFormat="false" ht="12.75" hidden="false" customHeight="false" outlineLevel="0" collapsed="false">
      <c r="A58" s="25" t="s">
        <v>154</v>
      </c>
      <c r="B58" s="46" t="s">
        <v>155</v>
      </c>
      <c r="C58" s="47" t="s">
        <v>156</v>
      </c>
      <c r="D58" s="35" t="s">
        <v>47</v>
      </c>
      <c r="E58" s="36" t="n">
        <v>1156</v>
      </c>
      <c r="F58" s="36" t="n">
        <v>7.83</v>
      </c>
      <c r="G58" s="37" t="n">
        <f aca="false">ROUND(E58*F58,2)</f>
        <v>9051.48</v>
      </c>
      <c r="H58" s="30"/>
      <c r="I58" s="38" t="n">
        <f aca="false">ROUND(E58*H58,2)</f>
        <v>0</v>
      </c>
      <c r="J58" s="39" t="n">
        <f aca="false">(I58-G58)/G58</f>
        <v>-1</v>
      </c>
    </row>
    <row r="59" customFormat="false" ht="12.75" hidden="false" customHeight="false" outlineLevel="0" collapsed="false">
      <c r="A59" s="25" t="s">
        <v>157</v>
      </c>
      <c r="B59" s="46" t="s">
        <v>158</v>
      </c>
      <c r="C59" s="47" t="s">
        <v>159</v>
      </c>
      <c r="D59" s="35" t="s">
        <v>47</v>
      </c>
      <c r="E59" s="36" t="n">
        <v>656</v>
      </c>
      <c r="F59" s="36" t="n">
        <v>3.51</v>
      </c>
      <c r="G59" s="37" t="n">
        <f aca="false">ROUND(E59*F59,2)</f>
        <v>2302.56</v>
      </c>
      <c r="H59" s="30"/>
      <c r="I59" s="38" t="n">
        <f aca="false">ROUND(E59*H59,2)</f>
        <v>0</v>
      </c>
      <c r="J59" s="39" t="n">
        <f aca="false">(I59-G59)/G59</f>
        <v>-1</v>
      </c>
    </row>
    <row r="60" customFormat="false" ht="12.75" hidden="false" customHeight="false" outlineLevel="0" collapsed="false">
      <c r="A60" s="25" t="s">
        <v>160</v>
      </c>
      <c r="B60" s="46" t="s">
        <v>161</v>
      </c>
      <c r="C60" s="34" t="s">
        <v>162</v>
      </c>
      <c r="D60" s="35" t="s">
        <v>62</v>
      </c>
      <c r="E60" s="36" t="n">
        <v>146</v>
      </c>
      <c r="F60" s="36" t="n">
        <v>7.23</v>
      </c>
      <c r="G60" s="37" t="n">
        <f aca="false">ROUND(E60*F60,2)</f>
        <v>1055.58</v>
      </c>
      <c r="H60" s="30"/>
      <c r="I60" s="38" t="n">
        <f aca="false">ROUND(E60*H60,2)</f>
        <v>0</v>
      </c>
      <c r="J60" s="39" t="n">
        <f aca="false">(I60-G60)/G60</f>
        <v>-1</v>
      </c>
    </row>
    <row r="61" customFormat="false" ht="12.75" hidden="false" customHeight="false" outlineLevel="0" collapsed="false">
      <c r="A61" s="25" t="s">
        <v>163</v>
      </c>
      <c r="B61" s="46" t="s">
        <v>164</v>
      </c>
      <c r="C61" s="47" t="s">
        <v>165</v>
      </c>
      <c r="D61" s="35" t="s">
        <v>47</v>
      </c>
      <c r="E61" s="36" t="n">
        <v>1136</v>
      </c>
      <c r="F61" s="36" t="n">
        <v>4.51</v>
      </c>
      <c r="G61" s="37" t="n">
        <f aca="false">ROUND(E61*F61,2)</f>
        <v>5123.36</v>
      </c>
      <c r="H61" s="30"/>
      <c r="I61" s="38" t="n">
        <f aca="false">ROUND(E61*H61,2)</f>
        <v>0</v>
      </c>
      <c r="J61" s="39" t="n">
        <f aca="false">(I61-G61)/G61</f>
        <v>-1</v>
      </c>
    </row>
    <row r="62" customFormat="false" ht="12.75" hidden="false" customHeight="false" outlineLevel="0" collapsed="false">
      <c r="A62" s="25" t="s">
        <v>166</v>
      </c>
      <c r="B62" s="46" t="s">
        <v>167</v>
      </c>
      <c r="C62" s="47" t="s">
        <v>168</v>
      </c>
      <c r="D62" s="35" t="s">
        <v>47</v>
      </c>
      <c r="E62" s="36" t="n">
        <v>525</v>
      </c>
      <c r="F62" s="36" t="n">
        <v>3.87</v>
      </c>
      <c r="G62" s="37" t="n">
        <f aca="false">ROUND(E62*F62,2)</f>
        <v>2031.75</v>
      </c>
      <c r="H62" s="30"/>
      <c r="I62" s="38" t="n">
        <f aca="false">ROUND(E62*H62,2)</f>
        <v>0</v>
      </c>
      <c r="J62" s="39" t="n">
        <f aca="false">(I62-G62)/G62</f>
        <v>-1</v>
      </c>
    </row>
    <row r="63" customFormat="false" ht="12.75" hidden="false" customHeight="false" outlineLevel="0" collapsed="false">
      <c r="A63" s="25" t="s">
        <v>169</v>
      </c>
      <c r="B63" s="46" t="s">
        <v>170</v>
      </c>
      <c r="C63" s="47" t="s">
        <v>171</v>
      </c>
      <c r="D63" s="35" t="s">
        <v>80</v>
      </c>
      <c r="E63" s="36" t="n">
        <v>2.4</v>
      </c>
      <c r="F63" s="36" t="n">
        <v>151.34</v>
      </c>
      <c r="G63" s="37" t="n">
        <f aca="false">ROUND(E63*F63,2)</f>
        <v>363.22</v>
      </c>
      <c r="H63" s="30"/>
      <c r="I63" s="38" t="n">
        <f aca="false">ROUND(E63*H63,2)</f>
        <v>0</v>
      </c>
      <c r="J63" s="39" t="n">
        <f aca="false">(I63-G63)/G63</f>
        <v>-1</v>
      </c>
    </row>
    <row r="64" customFormat="false" ht="22.5" hidden="false" customHeight="false" outlineLevel="0" collapsed="false">
      <c r="A64" s="25" t="s">
        <v>172</v>
      </c>
      <c r="B64" s="46" t="s">
        <v>173</v>
      </c>
      <c r="C64" s="51" t="s">
        <v>174</v>
      </c>
      <c r="D64" s="35" t="s">
        <v>25</v>
      </c>
      <c r="E64" s="36" t="n">
        <v>88</v>
      </c>
      <c r="F64" s="36" t="n">
        <v>20.56</v>
      </c>
      <c r="G64" s="37" t="n">
        <f aca="false">ROUND(E64*F64,2)</f>
        <v>1809.28</v>
      </c>
      <c r="H64" s="60"/>
      <c r="I64" s="38" t="n">
        <f aca="false">ROUND(E64*H64,2)</f>
        <v>0</v>
      </c>
      <c r="J64" s="39" t="n">
        <f aca="false">(I64-G64)/G64</f>
        <v>-1</v>
      </c>
    </row>
    <row r="65" customFormat="false" ht="12.75" hidden="false" customHeight="false" outlineLevel="0" collapsed="false">
      <c r="A65" s="25"/>
      <c r="B65" s="46"/>
      <c r="C65" s="47"/>
      <c r="D65" s="36"/>
      <c r="E65" s="36"/>
      <c r="F65" s="36"/>
      <c r="G65" s="36"/>
      <c r="H65" s="30"/>
      <c r="I65" s="38"/>
      <c r="J65" s="39"/>
    </row>
    <row r="66" customFormat="false" ht="12.75" hidden="false" customHeight="false" outlineLevel="0" collapsed="false">
      <c r="A66" s="25" t="n">
        <v>7</v>
      </c>
      <c r="B66" s="46"/>
      <c r="C66" s="27" t="s">
        <v>175</v>
      </c>
      <c r="D66" s="28" t="s">
        <v>21</v>
      </c>
      <c r="E66" s="28"/>
      <c r="F66" s="28"/>
      <c r="G66" s="29" t="n">
        <f aca="false">SUBTOTAL(9,G67:G70)</f>
        <v>130398.96</v>
      </c>
      <c r="H66" s="30"/>
      <c r="I66" s="38"/>
      <c r="J66" s="39"/>
    </row>
    <row r="67" customFormat="false" ht="56.25" hidden="false" customHeight="false" outlineLevel="0" collapsed="false">
      <c r="A67" s="25" t="s">
        <v>176</v>
      </c>
      <c r="B67" s="46" t="s">
        <v>177</v>
      </c>
      <c r="C67" s="58" t="s">
        <v>178</v>
      </c>
      <c r="D67" s="35" t="s">
        <v>80</v>
      </c>
      <c r="E67" s="36" t="n">
        <v>25</v>
      </c>
      <c r="F67" s="36" t="n">
        <v>1540.57</v>
      </c>
      <c r="G67" s="37" t="n">
        <f aca="false">ROUND(E67*F67,2)</f>
        <v>38514.25</v>
      </c>
      <c r="H67" s="30"/>
      <c r="I67" s="38" t="n">
        <f aca="false">ROUND(E67*H67,2)</f>
        <v>0</v>
      </c>
      <c r="J67" s="39" t="n">
        <f aca="false">(I67-G67)/G67</f>
        <v>-1</v>
      </c>
    </row>
    <row r="68" customFormat="false" ht="12.75" hidden="false" customHeight="false" outlineLevel="0" collapsed="false">
      <c r="A68" s="25" t="s">
        <v>179</v>
      </c>
      <c r="B68" s="46" t="s">
        <v>180</v>
      </c>
      <c r="C68" s="47" t="s">
        <v>181</v>
      </c>
      <c r="D68" s="35" t="s">
        <v>80</v>
      </c>
      <c r="E68" s="36" t="n">
        <v>25</v>
      </c>
      <c r="F68" s="36" t="n">
        <v>35</v>
      </c>
      <c r="G68" s="37" t="n">
        <f aca="false">ROUND(E68*F68,2)</f>
        <v>875</v>
      </c>
      <c r="H68" s="30"/>
      <c r="I68" s="38" t="n">
        <f aca="false">ROUND(E68*H68,2)</f>
        <v>0</v>
      </c>
      <c r="J68" s="39" t="n">
        <f aca="false">(I68-G68)/G68</f>
        <v>-1</v>
      </c>
    </row>
    <row r="69" customFormat="false" ht="22.5" hidden="false" customHeight="false" outlineLevel="0" collapsed="false">
      <c r="A69" s="25" t="s">
        <v>182</v>
      </c>
      <c r="B69" s="46" t="s">
        <v>183</v>
      </c>
      <c r="C69" s="51" t="s">
        <v>184</v>
      </c>
      <c r="D69" s="35" t="s">
        <v>80</v>
      </c>
      <c r="E69" s="36" t="n">
        <v>17</v>
      </c>
      <c r="F69" s="36" t="n">
        <v>1233.63</v>
      </c>
      <c r="G69" s="37" t="n">
        <f aca="false">ROUND(E69*F69,2)</f>
        <v>20971.71</v>
      </c>
      <c r="H69" s="30"/>
      <c r="I69" s="38" t="n">
        <f aca="false">ROUND(E69*H69,2)</f>
        <v>0</v>
      </c>
      <c r="J69" s="39" t="n">
        <f aca="false">(I69-G69)/G69</f>
        <v>-1</v>
      </c>
    </row>
    <row r="70" customFormat="false" ht="45" hidden="false" customHeight="false" outlineLevel="0" collapsed="false">
      <c r="A70" s="25" t="s">
        <v>185</v>
      </c>
      <c r="B70" s="46" t="s">
        <v>186</v>
      </c>
      <c r="C70" s="51" t="s">
        <v>187</v>
      </c>
      <c r="D70" s="35" t="s">
        <v>188</v>
      </c>
      <c r="E70" s="36" t="n">
        <v>5400</v>
      </c>
      <c r="F70" s="36" t="n">
        <v>12.97</v>
      </c>
      <c r="G70" s="37" t="n">
        <f aca="false">ROUND(E70*F70,2)</f>
        <v>70038</v>
      </c>
      <c r="H70" s="30"/>
      <c r="I70" s="38" t="n">
        <f aca="false">ROUND(E70*H70,2)</f>
        <v>0</v>
      </c>
      <c r="J70" s="39" t="n">
        <f aca="false">(I70-G70)/G70</f>
        <v>-1</v>
      </c>
    </row>
    <row r="71" customFormat="false" ht="12.75" hidden="false" customHeight="false" outlineLevel="0" collapsed="false">
      <c r="A71" s="25"/>
      <c r="B71" s="46"/>
      <c r="C71" s="47"/>
      <c r="D71" s="36"/>
      <c r="E71" s="36"/>
      <c r="F71" s="36"/>
      <c r="G71" s="36"/>
      <c r="H71" s="30"/>
      <c r="I71" s="38"/>
      <c r="J71" s="39"/>
    </row>
    <row r="72" customFormat="false" ht="12.75" hidden="false" customHeight="false" outlineLevel="0" collapsed="false">
      <c r="A72" s="25" t="n">
        <v>8</v>
      </c>
      <c r="B72" s="46"/>
      <c r="C72" s="61" t="s">
        <v>189</v>
      </c>
      <c r="D72" s="28" t="s">
        <v>21</v>
      </c>
      <c r="E72" s="28"/>
      <c r="F72" s="28"/>
      <c r="G72" s="29" t="n">
        <f aca="false">SUBTOTAL(9,G73:G79)</f>
        <v>839420.51</v>
      </c>
      <c r="H72" s="30"/>
      <c r="I72" s="38"/>
      <c r="J72" s="39"/>
    </row>
    <row r="73" customFormat="false" ht="45" hidden="false" customHeight="false" outlineLevel="0" collapsed="false">
      <c r="A73" s="25" t="s">
        <v>190</v>
      </c>
      <c r="B73" s="46" t="s">
        <v>191</v>
      </c>
      <c r="C73" s="47" t="s">
        <v>192</v>
      </c>
      <c r="D73" s="35" t="s">
        <v>47</v>
      </c>
      <c r="E73" s="36" t="n">
        <v>5993</v>
      </c>
      <c r="F73" s="36" t="n">
        <v>40.09</v>
      </c>
      <c r="G73" s="37" t="n">
        <f aca="false">ROUND(E73*F73,2)</f>
        <v>240259.37</v>
      </c>
      <c r="H73" s="30"/>
      <c r="I73" s="38" t="n">
        <f aca="false">ROUND(E73*H73,2)</f>
        <v>0</v>
      </c>
      <c r="J73" s="39" t="n">
        <f aca="false">(I73-G73)/G73</f>
        <v>-1</v>
      </c>
    </row>
    <row r="74" customFormat="false" ht="45" hidden="false" customHeight="false" outlineLevel="0" collapsed="false">
      <c r="A74" s="25" t="s">
        <v>193</v>
      </c>
      <c r="B74" s="46" t="s">
        <v>194</v>
      </c>
      <c r="C74" s="47" t="s">
        <v>195</v>
      </c>
      <c r="D74" s="35" t="s">
        <v>47</v>
      </c>
      <c r="E74" s="36" t="n">
        <v>1290</v>
      </c>
      <c r="F74" s="36" t="n">
        <v>39.01</v>
      </c>
      <c r="G74" s="37" t="n">
        <f aca="false">ROUND(E74*F74,2)</f>
        <v>50322.9</v>
      </c>
      <c r="H74" s="30"/>
      <c r="I74" s="38" t="n">
        <f aca="false">ROUND(E74*H74,2)</f>
        <v>0</v>
      </c>
      <c r="J74" s="39" t="n">
        <f aca="false">(I74-G74)/G74</f>
        <v>-1</v>
      </c>
    </row>
    <row r="75" customFormat="false" ht="12.75" hidden="false" customHeight="false" outlineLevel="0" collapsed="false">
      <c r="A75" s="25" t="s">
        <v>196</v>
      </c>
      <c r="B75" s="46" t="s">
        <v>197</v>
      </c>
      <c r="C75" s="34" t="s">
        <v>198</v>
      </c>
      <c r="D75" s="35" t="s">
        <v>47</v>
      </c>
      <c r="E75" s="36" t="n">
        <v>1608</v>
      </c>
      <c r="F75" s="36" t="n">
        <v>106.5</v>
      </c>
      <c r="G75" s="37" t="n">
        <f aca="false">ROUND(E75*F75,2)</f>
        <v>171252</v>
      </c>
      <c r="H75" s="30"/>
      <c r="I75" s="38" t="n">
        <f aca="false">ROUND(E75*H75,2)</f>
        <v>0</v>
      </c>
      <c r="J75" s="39" t="n">
        <f aca="false">(I75-G75)/G75</f>
        <v>-1</v>
      </c>
    </row>
    <row r="76" customFormat="false" ht="33.75" hidden="false" customHeight="false" outlineLevel="0" collapsed="false">
      <c r="A76" s="25" t="s">
        <v>199</v>
      </c>
      <c r="B76" s="46" t="s">
        <v>200</v>
      </c>
      <c r="C76" s="51" t="s">
        <v>201</v>
      </c>
      <c r="D76" s="35" t="s">
        <v>47</v>
      </c>
      <c r="E76" s="36" t="n">
        <v>135</v>
      </c>
      <c r="F76" s="36" t="n">
        <v>242.71</v>
      </c>
      <c r="G76" s="37" t="n">
        <f aca="false">ROUND(E76*F76,2)</f>
        <v>32765.85</v>
      </c>
      <c r="H76" s="30"/>
      <c r="I76" s="38" t="n">
        <f aca="false">ROUND(E76*H76,2)</f>
        <v>0</v>
      </c>
      <c r="J76" s="39" t="n">
        <f aca="false">(I76-G76)/G76</f>
        <v>-1</v>
      </c>
    </row>
    <row r="77" customFormat="false" ht="33.75" hidden="false" customHeight="false" outlineLevel="0" collapsed="false">
      <c r="A77" s="25" t="s">
        <v>202</v>
      </c>
      <c r="B77" s="46" t="s">
        <v>203</v>
      </c>
      <c r="C77" s="34" t="s">
        <v>204</v>
      </c>
      <c r="D77" s="35" t="s">
        <v>47</v>
      </c>
      <c r="E77" s="36" t="n">
        <v>593</v>
      </c>
      <c r="F77" s="36" t="n">
        <v>409.96</v>
      </c>
      <c r="G77" s="37" t="n">
        <f aca="false">ROUND(E77*F77,2)</f>
        <v>243106.28</v>
      </c>
      <c r="H77" s="30"/>
      <c r="I77" s="38" t="n">
        <f aca="false">ROUND(E77*H77,2)</f>
        <v>0</v>
      </c>
      <c r="J77" s="39" t="n">
        <f aca="false">(I77-G77)/G77</f>
        <v>-1</v>
      </c>
    </row>
    <row r="78" customFormat="false" ht="22.5" hidden="false" customHeight="false" outlineLevel="0" collapsed="false">
      <c r="A78" s="42" t="s">
        <v>205</v>
      </c>
      <c r="B78" s="33"/>
      <c r="C78" s="62" t="s">
        <v>206</v>
      </c>
      <c r="D78" s="43" t="s">
        <v>47</v>
      </c>
      <c r="E78" s="44" t="n">
        <v>438</v>
      </c>
      <c r="F78" s="44" t="n">
        <v>222.69</v>
      </c>
      <c r="G78" s="37" t="n">
        <f aca="false">ROUND(E78*F78,2)</f>
        <v>97538.22</v>
      </c>
      <c r="H78" s="30"/>
      <c r="I78" s="38" t="n">
        <f aca="false">ROUND(E78*H78,2)</f>
        <v>0</v>
      </c>
      <c r="J78" s="39" t="n">
        <f aca="false">(I78-G78)/G78</f>
        <v>-1</v>
      </c>
    </row>
    <row r="79" customFormat="false" ht="12.75" hidden="false" customHeight="false" outlineLevel="0" collapsed="false">
      <c r="A79" s="25" t="s">
        <v>207</v>
      </c>
      <c r="B79" s="46" t="s">
        <v>208</v>
      </c>
      <c r="C79" s="63" t="s">
        <v>209</v>
      </c>
      <c r="D79" s="35" t="s">
        <v>122</v>
      </c>
      <c r="E79" s="36" t="n">
        <v>817.2</v>
      </c>
      <c r="F79" s="36" t="n">
        <v>5.11</v>
      </c>
      <c r="G79" s="37" t="n">
        <f aca="false">ROUND(E79*F79,2)</f>
        <v>4175.89</v>
      </c>
      <c r="H79" s="30"/>
      <c r="I79" s="38" t="n">
        <f aca="false">ROUND(E79*H79,2)</f>
        <v>0</v>
      </c>
      <c r="J79" s="39" t="n">
        <f aca="false">(I79-G79)/G79</f>
        <v>-1</v>
      </c>
    </row>
    <row r="80" customFormat="false" ht="12.75" hidden="false" customHeight="false" outlineLevel="0" collapsed="false">
      <c r="A80" s="25"/>
      <c r="B80" s="46"/>
      <c r="C80" s="47"/>
      <c r="D80" s="36"/>
      <c r="E80" s="36"/>
      <c r="F80" s="36"/>
      <c r="G80" s="36"/>
      <c r="H80" s="30"/>
      <c r="I80" s="38"/>
      <c r="J80" s="39"/>
    </row>
    <row r="81" customFormat="false" ht="12.75" hidden="false" customHeight="false" outlineLevel="0" collapsed="false">
      <c r="A81" s="25" t="n">
        <v>9</v>
      </c>
      <c r="B81" s="46"/>
      <c r="C81" s="27" t="s">
        <v>210</v>
      </c>
      <c r="D81" s="28" t="s">
        <v>21</v>
      </c>
      <c r="E81" s="28"/>
      <c r="F81" s="28"/>
      <c r="G81" s="29" t="n">
        <f aca="false">SUBTOTAL(9,G82:G107)</f>
        <v>1522426.07</v>
      </c>
      <c r="H81" s="30"/>
      <c r="I81" s="38"/>
      <c r="J81" s="39"/>
    </row>
    <row r="82" customFormat="false" ht="33.75" hidden="false" customHeight="false" outlineLevel="0" collapsed="false">
      <c r="A82" s="25" t="s">
        <v>211</v>
      </c>
      <c r="B82" s="46" t="s">
        <v>212</v>
      </c>
      <c r="C82" s="34" t="s">
        <v>213</v>
      </c>
      <c r="D82" s="35" t="s">
        <v>47</v>
      </c>
      <c r="E82" s="36" t="n">
        <v>4828.75</v>
      </c>
      <c r="F82" s="36" t="n">
        <v>21.73</v>
      </c>
      <c r="G82" s="37" t="n">
        <f aca="false">ROUND(E82*F82,2)</f>
        <v>104928.74</v>
      </c>
      <c r="H82" s="30"/>
      <c r="I82" s="38" t="n">
        <f aca="false">ROUND(E82*H82,2)</f>
        <v>0</v>
      </c>
      <c r="J82" s="39" t="n">
        <f aca="false">(I82-G82)/G82</f>
        <v>-1</v>
      </c>
    </row>
    <row r="83" customFormat="false" ht="22.5" hidden="false" customHeight="false" outlineLevel="0" collapsed="false">
      <c r="A83" s="42" t="s">
        <v>214</v>
      </c>
      <c r="B83" s="33"/>
      <c r="C83" s="34" t="s">
        <v>215</v>
      </c>
      <c r="D83" s="43" t="s">
        <v>47</v>
      </c>
      <c r="E83" s="44" t="n">
        <v>141</v>
      </c>
      <c r="F83" s="44" t="n">
        <v>99.73</v>
      </c>
      <c r="G83" s="37" t="n">
        <f aca="false">ROUND(E83*F83,2)</f>
        <v>14061.93</v>
      </c>
      <c r="H83" s="30"/>
      <c r="I83" s="38" t="n">
        <f aca="false">ROUND(E83*H83,2)</f>
        <v>0</v>
      </c>
      <c r="J83" s="39" t="n">
        <f aca="false">(I83-G83)/G83</f>
        <v>-1</v>
      </c>
    </row>
    <row r="84" customFormat="false" ht="45" hidden="false" customHeight="false" outlineLevel="0" collapsed="false">
      <c r="A84" s="25" t="s">
        <v>216</v>
      </c>
      <c r="B84" s="46" t="s">
        <v>217</v>
      </c>
      <c r="C84" s="62" t="s">
        <v>218</v>
      </c>
      <c r="D84" s="35" t="s">
        <v>47</v>
      </c>
      <c r="E84" s="36" t="n">
        <v>239.9</v>
      </c>
      <c r="F84" s="36" t="n">
        <v>92</v>
      </c>
      <c r="G84" s="37" t="n">
        <f aca="false">ROUND(E84*F84,2)</f>
        <v>22070.8</v>
      </c>
      <c r="H84" s="30"/>
      <c r="I84" s="38" t="n">
        <f aca="false">ROUND(E84*H84,2)</f>
        <v>0</v>
      </c>
      <c r="J84" s="39" t="n">
        <f aca="false">(I84-G84)/G84</f>
        <v>-1</v>
      </c>
    </row>
    <row r="85" customFormat="false" ht="22.5" hidden="false" customHeight="false" outlineLevel="0" collapsed="false">
      <c r="A85" s="25" t="s">
        <v>219</v>
      </c>
      <c r="B85" s="46" t="s">
        <v>220</v>
      </c>
      <c r="C85" s="34" t="s">
        <v>221</v>
      </c>
      <c r="D85" s="35" t="s">
        <v>47</v>
      </c>
      <c r="E85" s="36" t="n">
        <v>2806</v>
      </c>
      <c r="F85" s="36" t="n">
        <v>104.2</v>
      </c>
      <c r="G85" s="37" t="n">
        <f aca="false">ROUND(E85*F85,2)</f>
        <v>292385.2</v>
      </c>
      <c r="H85" s="30"/>
      <c r="I85" s="38" t="n">
        <f aca="false">ROUND(E85*H85,2)</f>
        <v>0</v>
      </c>
      <c r="J85" s="39" t="n">
        <f aca="false">(I85-G85)/G85</f>
        <v>-1</v>
      </c>
    </row>
    <row r="86" customFormat="false" ht="33.75" hidden="false" customHeight="false" outlineLevel="0" collapsed="false">
      <c r="A86" s="42" t="s">
        <v>222</v>
      </c>
      <c r="B86" s="33"/>
      <c r="C86" s="34" t="s">
        <v>223</v>
      </c>
      <c r="D86" s="43" t="s">
        <v>47</v>
      </c>
      <c r="E86" s="44" t="n">
        <v>1136</v>
      </c>
      <c r="F86" s="44" t="n">
        <v>63.74</v>
      </c>
      <c r="G86" s="37" t="n">
        <f aca="false">ROUND(E86*F86,2)</f>
        <v>72408.64</v>
      </c>
      <c r="H86" s="30"/>
      <c r="I86" s="38" t="n">
        <f aca="false">ROUND(E86*H86,2)</f>
        <v>0</v>
      </c>
      <c r="J86" s="39" t="n">
        <f aca="false">(I86-G86)/G86</f>
        <v>-1</v>
      </c>
    </row>
    <row r="87" customFormat="false" ht="33.75" hidden="false" customHeight="false" outlineLevel="0" collapsed="false">
      <c r="A87" s="42" t="s">
        <v>224</v>
      </c>
      <c r="B87" s="64"/>
      <c r="C87" s="65" t="s">
        <v>225</v>
      </c>
      <c r="D87" s="43" t="s">
        <v>47</v>
      </c>
      <c r="E87" s="44" t="n">
        <v>400</v>
      </c>
      <c r="F87" s="44" t="n">
        <v>332.8</v>
      </c>
      <c r="G87" s="37" t="n">
        <f aca="false">ROUND(E87*F87,2)</f>
        <v>133120</v>
      </c>
      <c r="H87" s="30"/>
      <c r="I87" s="38" t="n">
        <f aca="false">ROUND(E87*H87,2)</f>
        <v>0</v>
      </c>
      <c r="J87" s="39" t="n">
        <f aca="false">(I87-G87)/G87</f>
        <v>-1</v>
      </c>
    </row>
    <row r="88" customFormat="false" ht="56.25" hidden="false" customHeight="false" outlineLevel="0" collapsed="false">
      <c r="A88" s="25" t="s">
        <v>226</v>
      </c>
      <c r="B88" s="46" t="s">
        <v>227</v>
      </c>
      <c r="C88" s="51" t="s">
        <v>228</v>
      </c>
      <c r="D88" s="35" t="s">
        <v>47</v>
      </c>
      <c r="E88" s="36" t="n">
        <v>233.3</v>
      </c>
      <c r="F88" s="36" t="n">
        <v>96.65</v>
      </c>
      <c r="G88" s="37" t="n">
        <f aca="false">ROUND(E88*F88,2)</f>
        <v>22548.45</v>
      </c>
      <c r="H88" s="30"/>
      <c r="I88" s="38" t="n">
        <f aca="false">ROUND(E88*H88,2)</f>
        <v>0</v>
      </c>
      <c r="J88" s="39" t="n">
        <f aca="false">(I88-G88)/G88</f>
        <v>-1</v>
      </c>
    </row>
    <row r="89" customFormat="false" ht="22.5" hidden="false" customHeight="false" outlineLevel="0" collapsed="false">
      <c r="A89" s="25" t="s">
        <v>229</v>
      </c>
      <c r="B89" s="46" t="s">
        <v>230</v>
      </c>
      <c r="C89" s="66" t="s">
        <v>231</v>
      </c>
      <c r="D89" s="35" t="s">
        <v>47</v>
      </c>
      <c r="E89" s="36" t="n">
        <v>633.3</v>
      </c>
      <c r="F89" s="36" t="n">
        <v>22.5</v>
      </c>
      <c r="G89" s="37" t="n">
        <f aca="false">ROUND(E89*F89,2)</f>
        <v>14249.25</v>
      </c>
      <c r="H89" s="30"/>
      <c r="I89" s="38" t="n">
        <f aca="false">ROUND(E89*H89,2)</f>
        <v>0</v>
      </c>
      <c r="J89" s="39" t="n">
        <f aca="false">(I89-G89)/G89</f>
        <v>-1</v>
      </c>
    </row>
    <row r="90" customFormat="false" ht="33.75" hidden="false" customHeight="false" outlineLevel="0" collapsed="false">
      <c r="A90" s="25" t="s">
        <v>232</v>
      </c>
      <c r="B90" s="46" t="s">
        <v>233</v>
      </c>
      <c r="C90" s="34" t="s">
        <v>234</v>
      </c>
      <c r="D90" s="35" t="s">
        <v>47</v>
      </c>
      <c r="E90" s="36" t="n">
        <v>525</v>
      </c>
      <c r="F90" s="36" t="n">
        <v>159.05</v>
      </c>
      <c r="G90" s="37" t="n">
        <f aca="false">ROUND(E90*F90,2)</f>
        <v>83501.25</v>
      </c>
      <c r="H90" s="30"/>
      <c r="I90" s="38" t="n">
        <f aca="false">ROUND(E90*H90,2)</f>
        <v>0</v>
      </c>
      <c r="J90" s="39" t="n">
        <f aca="false">(I90-G90)/G90</f>
        <v>-1</v>
      </c>
    </row>
    <row r="91" customFormat="false" ht="12.75" hidden="false" customHeight="false" outlineLevel="0" collapsed="false">
      <c r="A91" s="25" t="s">
        <v>235</v>
      </c>
      <c r="B91" s="46" t="s">
        <v>236</v>
      </c>
      <c r="C91" s="34" t="s">
        <v>237</v>
      </c>
      <c r="D91" s="35" t="s">
        <v>47</v>
      </c>
      <c r="E91" s="36" t="n">
        <v>3527</v>
      </c>
      <c r="F91" s="36" t="n">
        <v>78.9</v>
      </c>
      <c r="G91" s="37" t="n">
        <f aca="false">ROUND(E91*F91,2)</f>
        <v>278280.3</v>
      </c>
      <c r="H91" s="30"/>
      <c r="I91" s="38" t="n">
        <f aca="false">ROUND(E91*H91,2)</f>
        <v>0</v>
      </c>
      <c r="J91" s="39" t="n">
        <f aca="false">(I91-G91)/G91</f>
        <v>-1</v>
      </c>
    </row>
    <row r="92" customFormat="false" ht="12.75" hidden="false" customHeight="false" outlineLevel="0" collapsed="false">
      <c r="A92" s="25" t="s">
        <v>238</v>
      </c>
      <c r="B92" s="46" t="s">
        <v>239</v>
      </c>
      <c r="C92" s="34" t="s">
        <v>240</v>
      </c>
      <c r="D92" s="35" t="s">
        <v>122</v>
      </c>
      <c r="E92" s="36" t="n">
        <v>5290.5</v>
      </c>
      <c r="F92" s="36" t="n">
        <v>5.27</v>
      </c>
      <c r="G92" s="37" t="n">
        <f aca="false">ROUND(E92*F92,2)</f>
        <v>27880.94</v>
      </c>
      <c r="H92" s="30"/>
      <c r="I92" s="38" t="n">
        <f aca="false">ROUND(E92*H92,2)</f>
        <v>0</v>
      </c>
      <c r="J92" s="39" t="n">
        <f aca="false">(I92-G92)/G92</f>
        <v>-1</v>
      </c>
    </row>
    <row r="93" customFormat="false" ht="22.5" hidden="false" customHeight="false" outlineLevel="0" collapsed="false">
      <c r="A93" s="25" t="s">
        <v>241</v>
      </c>
      <c r="B93" s="46" t="s">
        <v>242</v>
      </c>
      <c r="C93" s="51" t="s">
        <v>243</v>
      </c>
      <c r="D93" s="35" t="s">
        <v>47</v>
      </c>
      <c r="E93" s="36" t="n">
        <v>238</v>
      </c>
      <c r="F93" s="36" t="n">
        <v>25.05</v>
      </c>
      <c r="G93" s="37" t="n">
        <f aca="false">ROUND(E93*F93,2)</f>
        <v>5961.9</v>
      </c>
      <c r="H93" s="30"/>
      <c r="I93" s="38" t="n">
        <f aca="false">ROUND(E93*H93,2)</f>
        <v>0</v>
      </c>
      <c r="J93" s="39" t="n">
        <f aca="false">(I93-G93)/G93</f>
        <v>-1</v>
      </c>
    </row>
    <row r="94" customFormat="false" ht="22.5" hidden="false" customHeight="false" outlineLevel="0" collapsed="false">
      <c r="A94" s="25" t="s">
        <v>244</v>
      </c>
      <c r="B94" s="46" t="s">
        <v>245</v>
      </c>
      <c r="C94" s="34" t="s">
        <v>246</v>
      </c>
      <c r="D94" s="35" t="s">
        <v>47</v>
      </c>
      <c r="E94" s="36" t="n">
        <v>21.8</v>
      </c>
      <c r="F94" s="36" t="n">
        <v>157.93</v>
      </c>
      <c r="G94" s="37" t="n">
        <f aca="false">ROUND(E94*F94,2)</f>
        <v>3442.87</v>
      </c>
      <c r="H94" s="30"/>
      <c r="I94" s="38" t="n">
        <f aca="false">ROUND(E94*H94,2)</f>
        <v>0</v>
      </c>
      <c r="J94" s="39" t="n">
        <f aca="false">(I94-G94)/G94</f>
        <v>-1</v>
      </c>
    </row>
    <row r="95" customFormat="false" ht="12.75" hidden="false" customHeight="false" outlineLevel="0" collapsed="false">
      <c r="A95" s="25" t="s">
        <v>247</v>
      </c>
      <c r="B95" s="46" t="s">
        <v>248</v>
      </c>
      <c r="C95" s="51" t="s">
        <v>249</v>
      </c>
      <c r="D95" s="35" t="s">
        <v>47</v>
      </c>
      <c r="E95" s="36" t="n">
        <v>135.5</v>
      </c>
      <c r="F95" s="36" t="n">
        <v>57.46</v>
      </c>
      <c r="G95" s="37" t="n">
        <f aca="false">ROUND(E95*F95,2)</f>
        <v>7785.83</v>
      </c>
      <c r="H95" s="30"/>
      <c r="I95" s="38" t="n">
        <f aca="false">ROUND(E95*H95,2)</f>
        <v>0</v>
      </c>
      <c r="J95" s="39" t="n">
        <f aca="false">(I95-G95)/G95</f>
        <v>-1</v>
      </c>
    </row>
    <row r="96" customFormat="false" ht="22.5" hidden="false" customHeight="false" outlineLevel="0" collapsed="false">
      <c r="A96" s="42" t="s">
        <v>250</v>
      </c>
      <c r="B96" s="33"/>
      <c r="C96" s="34" t="s">
        <v>251</v>
      </c>
      <c r="D96" s="43" t="s">
        <v>47</v>
      </c>
      <c r="E96" s="44" t="n">
        <v>38</v>
      </c>
      <c r="F96" s="44" t="n">
        <v>302.88</v>
      </c>
      <c r="G96" s="37" t="n">
        <f aca="false">ROUND(E96*F96,2)</f>
        <v>11509.44</v>
      </c>
      <c r="H96" s="30"/>
      <c r="I96" s="38" t="n">
        <f aca="false">ROUND(E96*H96,2)</f>
        <v>0</v>
      </c>
      <c r="J96" s="39" t="n">
        <f aca="false">(I96-G96)/G96</f>
        <v>-1</v>
      </c>
    </row>
    <row r="97" customFormat="false" ht="12.75" hidden="false" customHeight="false" outlineLevel="0" collapsed="false">
      <c r="A97" s="67" t="s">
        <v>252</v>
      </c>
      <c r="B97" s="68" t="s">
        <v>253</v>
      </c>
      <c r="C97" s="51" t="s">
        <v>254</v>
      </c>
      <c r="D97" s="35" t="s">
        <v>47</v>
      </c>
      <c r="E97" s="36" t="n">
        <v>400</v>
      </c>
      <c r="F97" s="36" t="n">
        <v>36.83</v>
      </c>
      <c r="G97" s="37" t="n">
        <f aca="false">ROUND(E97*F97,2)</f>
        <v>14732</v>
      </c>
      <c r="H97" s="30"/>
      <c r="I97" s="38" t="n">
        <f aca="false">ROUND(E97*H97,2)</f>
        <v>0</v>
      </c>
      <c r="J97" s="39" t="n">
        <f aca="false">(I97-G97)/G97</f>
        <v>-1</v>
      </c>
    </row>
    <row r="98" customFormat="false" ht="22.5" hidden="false" customHeight="false" outlineLevel="0" collapsed="false">
      <c r="A98" s="25" t="s">
        <v>255</v>
      </c>
      <c r="B98" s="46" t="s">
        <v>256</v>
      </c>
      <c r="C98" s="34" t="s">
        <v>257</v>
      </c>
      <c r="D98" s="35" t="s">
        <v>122</v>
      </c>
      <c r="E98" s="36" t="n">
        <v>42</v>
      </c>
      <c r="F98" s="44" t="n">
        <v>67.27</v>
      </c>
      <c r="G98" s="37" t="n">
        <f aca="false">ROUND(E98*F98,2)</f>
        <v>2825.34</v>
      </c>
      <c r="H98" s="30"/>
      <c r="I98" s="38" t="n">
        <f aca="false">ROUND(E98*H98,2)</f>
        <v>0</v>
      </c>
      <c r="J98" s="39" t="n">
        <f aca="false">(I98-G98)/G98</f>
        <v>-1</v>
      </c>
    </row>
    <row r="99" customFormat="false" ht="12.75" hidden="false" customHeight="false" outlineLevel="0" collapsed="false">
      <c r="A99" s="25" t="s">
        <v>258</v>
      </c>
      <c r="B99" s="46" t="s">
        <v>259</v>
      </c>
      <c r="C99" s="34" t="s">
        <v>260</v>
      </c>
      <c r="D99" s="35" t="s">
        <v>122</v>
      </c>
      <c r="E99" s="36" t="n">
        <v>145</v>
      </c>
      <c r="F99" s="36" t="n">
        <v>32.27</v>
      </c>
      <c r="G99" s="37" t="n">
        <f aca="false">ROUND(E99*F99,2)</f>
        <v>4679.15</v>
      </c>
      <c r="H99" s="30"/>
      <c r="I99" s="38" t="n">
        <f aca="false">ROUND(E99*H99,2)</f>
        <v>0</v>
      </c>
      <c r="J99" s="39" t="n">
        <f aca="false">(I99-G99)/G99</f>
        <v>-1</v>
      </c>
    </row>
    <row r="100" customFormat="false" ht="45" hidden="false" customHeight="false" outlineLevel="0" collapsed="false">
      <c r="A100" s="25" t="s">
        <v>261</v>
      </c>
      <c r="B100" s="46" t="s">
        <v>262</v>
      </c>
      <c r="C100" s="34" t="s">
        <v>263</v>
      </c>
      <c r="D100" s="35" t="s">
        <v>122</v>
      </c>
      <c r="E100" s="36" t="n">
        <v>1479</v>
      </c>
      <c r="F100" s="36" t="n">
        <v>37.04</v>
      </c>
      <c r="G100" s="37" t="n">
        <f aca="false">ROUND(E100*F100,2)</f>
        <v>54782.16</v>
      </c>
      <c r="H100" s="30"/>
      <c r="I100" s="38" t="n">
        <f aca="false">ROUND(E100*H100,2)</f>
        <v>0</v>
      </c>
      <c r="J100" s="39" t="n">
        <f aca="false">(I100-G100)/G100</f>
        <v>-1</v>
      </c>
    </row>
    <row r="101" customFormat="false" ht="22.5" hidden="false" customHeight="false" outlineLevel="0" collapsed="false">
      <c r="A101" s="25" t="s">
        <v>264</v>
      </c>
      <c r="B101" s="46" t="s">
        <v>265</v>
      </c>
      <c r="C101" s="51" t="s">
        <v>266</v>
      </c>
      <c r="D101" s="35" t="s">
        <v>122</v>
      </c>
      <c r="E101" s="36" t="n">
        <v>12</v>
      </c>
      <c r="F101" s="36" t="n">
        <v>12.19</v>
      </c>
      <c r="G101" s="37" t="n">
        <f aca="false">ROUND(E101*F101,2)</f>
        <v>146.28</v>
      </c>
      <c r="H101" s="30"/>
      <c r="I101" s="38" t="n">
        <f aca="false">ROUND(E101*H101,2)</f>
        <v>0</v>
      </c>
      <c r="J101" s="39" t="n">
        <f aca="false">(I101-G101)/G101</f>
        <v>-1</v>
      </c>
    </row>
    <row r="102" customFormat="false" ht="33.75" hidden="false" customHeight="false" outlineLevel="0" collapsed="false">
      <c r="A102" s="25" t="s">
        <v>267</v>
      </c>
      <c r="B102" s="46" t="s">
        <v>268</v>
      </c>
      <c r="C102" s="34" t="s">
        <v>269</v>
      </c>
      <c r="D102" s="35" t="s">
        <v>47</v>
      </c>
      <c r="E102" s="36" t="n">
        <v>3608</v>
      </c>
      <c r="F102" s="36" t="n">
        <v>59.95</v>
      </c>
      <c r="G102" s="37" t="n">
        <f aca="false">ROUND(E102*F102,2)</f>
        <v>216299.6</v>
      </c>
      <c r="H102" s="30"/>
      <c r="I102" s="38" t="n">
        <f aca="false">ROUND(E102*H102,2)</f>
        <v>0</v>
      </c>
      <c r="J102" s="39" t="n">
        <f aca="false">(I102-G102)/G102</f>
        <v>-1</v>
      </c>
    </row>
    <row r="103" customFormat="false" ht="33.75" hidden="false" customHeight="false" outlineLevel="0" collapsed="false">
      <c r="A103" s="25" t="s">
        <v>270</v>
      </c>
      <c r="B103" s="46" t="s">
        <v>271</v>
      </c>
      <c r="C103" s="34" t="s">
        <v>272</v>
      </c>
      <c r="D103" s="35" t="s">
        <v>47</v>
      </c>
      <c r="E103" s="36" t="n">
        <v>954</v>
      </c>
      <c r="F103" s="36" t="n">
        <v>44.18</v>
      </c>
      <c r="G103" s="37" t="n">
        <f aca="false">ROUND(E103*F103,2)</f>
        <v>42147.72</v>
      </c>
      <c r="H103" s="30"/>
      <c r="I103" s="38" t="n">
        <f aca="false">ROUND(E103*H103,2)</f>
        <v>0</v>
      </c>
      <c r="J103" s="39" t="n">
        <f aca="false">(I103-G103)/G103</f>
        <v>-1</v>
      </c>
    </row>
    <row r="104" customFormat="false" ht="33.75" hidden="false" customHeight="false" outlineLevel="0" collapsed="false">
      <c r="A104" s="25" t="s">
        <v>273</v>
      </c>
      <c r="B104" s="46" t="s">
        <v>274</v>
      </c>
      <c r="C104" s="34" t="s">
        <v>275</v>
      </c>
      <c r="D104" s="35" t="s">
        <v>122</v>
      </c>
      <c r="E104" s="36" t="n">
        <v>687.3</v>
      </c>
      <c r="F104" s="36" t="n">
        <v>46.65</v>
      </c>
      <c r="G104" s="37" t="n">
        <f aca="false">ROUND(E104*F104,2)</f>
        <v>32062.55</v>
      </c>
      <c r="H104" s="30"/>
      <c r="I104" s="38" t="n">
        <f aca="false">ROUND(E104*H104,2)</f>
        <v>0</v>
      </c>
      <c r="J104" s="39" t="n">
        <f aca="false">(I104-G104)/G104</f>
        <v>-1</v>
      </c>
    </row>
    <row r="105" customFormat="false" ht="12.75" hidden="false" customHeight="false" outlineLevel="0" collapsed="false">
      <c r="A105" s="25" t="s">
        <v>276</v>
      </c>
      <c r="B105" s="46" t="s">
        <v>277</v>
      </c>
      <c r="C105" s="51" t="s">
        <v>278</v>
      </c>
      <c r="D105" s="35" t="s">
        <v>47</v>
      </c>
      <c r="E105" s="36" t="n">
        <v>105</v>
      </c>
      <c r="F105" s="36" t="n">
        <v>365</v>
      </c>
      <c r="G105" s="37" t="n">
        <f aca="false">ROUND(E105*F105,2)</f>
        <v>38325</v>
      </c>
      <c r="H105" s="30"/>
      <c r="I105" s="38" t="n">
        <f aca="false">ROUND(E105*H105,2)</f>
        <v>0</v>
      </c>
      <c r="J105" s="39" t="n">
        <f aca="false">(I105-G105)/G105</f>
        <v>-1</v>
      </c>
    </row>
    <row r="106" customFormat="false" ht="12.75" hidden="false" customHeight="false" outlineLevel="0" collapsed="false">
      <c r="A106" s="42" t="s">
        <v>279</v>
      </c>
      <c r="B106" s="33"/>
      <c r="C106" s="34" t="s">
        <v>280</v>
      </c>
      <c r="D106" s="43" t="s">
        <v>281</v>
      </c>
      <c r="E106" s="44" t="n">
        <v>64.9</v>
      </c>
      <c r="F106" s="44" t="n">
        <v>28.19</v>
      </c>
      <c r="G106" s="37" t="n">
        <f aca="false">ROUND(E106*F106,2)</f>
        <v>1829.53</v>
      </c>
      <c r="H106" s="30"/>
      <c r="I106" s="38" t="n">
        <f aca="false">ROUND(E106*H106,2)</f>
        <v>0</v>
      </c>
      <c r="J106" s="39" t="n">
        <f aca="false">(I106-G106)/G106</f>
        <v>-1</v>
      </c>
    </row>
    <row r="107" customFormat="false" ht="22.5" hidden="false" customHeight="false" outlineLevel="0" collapsed="false">
      <c r="A107" s="42" t="s">
        <v>282</v>
      </c>
      <c r="B107" s="33"/>
      <c r="C107" s="34" t="s">
        <v>283</v>
      </c>
      <c r="D107" s="43" t="s">
        <v>122</v>
      </c>
      <c r="E107" s="44" t="n">
        <v>680</v>
      </c>
      <c r="F107" s="44" t="n">
        <v>30.09</v>
      </c>
      <c r="G107" s="37" t="n">
        <f aca="false">ROUND(E107*F107,2)</f>
        <v>20461.2</v>
      </c>
      <c r="H107" s="30"/>
      <c r="I107" s="38" t="n">
        <f aca="false">ROUND(E107*H107,2)</f>
        <v>0</v>
      </c>
      <c r="J107" s="39" t="n">
        <f aca="false">(I107-G107)/G107</f>
        <v>-1</v>
      </c>
    </row>
    <row r="108" customFormat="false" ht="12.75" hidden="false" customHeight="false" outlineLevel="0" collapsed="false">
      <c r="A108" s="25"/>
      <c r="B108" s="46"/>
      <c r="C108" s="47"/>
      <c r="D108" s="36"/>
      <c r="E108" s="36"/>
      <c r="F108" s="36"/>
      <c r="G108" s="36"/>
      <c r="H108" s="30"/>
      <c r="I108" s="38"/>
      <c r="J108" s="39"/>
    </row>
    <row r="109" customFormat="false" ht="12.75" hidden="false" customHeight="false" outlineLevel="0" collapsed="false">
      <c r="A109" s="25" t="n">
        <v>10</v>
      </c>
      <c r="B109" s="46"/>
      <c r="C109" s="27" t="s">
        <v>284</v>
      </c>
      <c r="D109" s="28" t="s">
        <v>21</v>
      </c>
      <c r="E109" s="28"/>
      <c r="F109" s="28"/>
      <c r="G109" s="29" t="n">
        <f aca="false">SUBTOTAL(9,G110:G193)</f>
        <v>1122168.33</v>
      </c>
      <c r="H109" s="30"/>
      <c r="I109" s="38" t="n">
        <f aca="false">ROUND(E109*H109,2)</f>
        <v>0</v>
      </c>
      <c r="J109" s="39" t="n">
        <f aca="false">(I109-G109)/G109</f>
        <v>-1</v>
      </c>
    </row>
    <row r="110" customFormat="false" ht="12.75" hidden="false" customHeight="false" outlineLevel="0" collapsed="false">
      <c r="A110" s="25"/>
      <c r="B110" s="46"/>
      <c r="C110" s="27" t="s">
        <v>285</v>
      </c>
      <c r="D110" s="36"/>
      <c r="E110" s="36"/>
      <c r="F110" s="36"/>
      <c r="G110" s="36"/>
      <c r="H110" s="30"/>
      <c r="I110" s="38"/>
      <c r="J110" s="39"/>
    </row>
    <row r="111" customFormat="false" ht="45" hidden="false" customHeight="false" outlineLevel="0" collapsed="false">
      <c r="A111" s="42" t="s">
        <v>286</v>
      </c>
      <c r="B111" s="33"/>
      <c r="C111" s="34" t="s">
        <v>287</v>
      </c>
      <c r="D111" s="33" t="s">
        <v>62</v>
      </c>
      <c r="E111" s="69" t="n">
        <v>35</v>
      </c>
      <c r="F111" s="44" t="n">
        <v>785.42</v>
      </c>
      <c r="G111" s="37" t="n">
        <f aca="false">ROUND(E111*F111,2)</f>
        <v>27489.7</v>
      </c>
      <c r="H111" s="30"/>
      <c r="I111" s="38" t="n">
        <f aca="false">ROUND(E111*H111,2)</f>
        <v>0</v>
      </c>
      <c r="J111" s="39" t="n">
        <f aca="false">(I111-G111)/G111</f>
        <v>-1</v>
      </c>
    </row>
    <row r="112" customFormat="false" ht="56.25" hidden="false" customHeight="false" outlineLevel="0" collapsed="false">
      <c r="A112" s="42" t="s">
        <v>288</v>
      </c>
      <c r="B112" s="33"/>
      <c r="C112" s="34" t="s">
        <v>289</v>
      </c>
      <c r="D112" s="33" t="s">
        <v>62</v>
      </c>
      <c r="E112" s="69" t="n">
        <v>46</v>
      </c>
      <c r="F112" s="44" t="n">
        <v>1132.6</v>
      </c>
      <c r="G112" s="37" t="n">
        <f aca="false">ROUND(E112*F112,2)</f>
        <v>52099.6</v>
      </c>
      <c r="H112" s="30"/>
      <c r="I112" s="38" t="n">
        <f aca="false">ROUND(E112*H112,2)</f>
        <v>0</v>
      </c>
      <c r="J112" s="39" t="n">
        <f aca="false">(I112-G112)/G112</f>
        <v>-1</v>
      </c>
    </row>
    <row r="113" customFormat="false" ht="56.25" hidden="false" customHeight="false" outlineLevel="0" collapsed="false">
      <c r="A113" s="42" t="s">
        <v>290</v>
      </c>
      <c r="B113" s="33"/>
      <c r="C113" s="34" t="s">
        <v>291</v>
      </c>
      <c r="D113" s="33" t="s">
        <v>62</v>
      </c>
      <c r="E113" s="69" t="n">
        <v>4</v>
      </c>
      <c r="F113" s="44" t="n">
        <v>1450.27</v>
      </c>
      <c r="G113" s="37" t="n">
        <f aca="false">ROUND(E113*F113,2)</f>
        <v>5801.08</v>
      </c>
      <c r="H113" s="30"/>
      <c r="I113" s="38" t="n">
        <f aca="false">ROUND(E113*H113,2)</f>
        <v>0</v>
      </c>
      <c r="J113" s="39" t="n">
        <f aca="false">(I113-G113)/G113</f>
        <v>-1</v>
      </c>
    </row>
    <row r="114" customFormat="false" ht="56.25" hidden="false" customHeight="false" outlineLevel="0" collapsed="false">
      <c r="A114" s="42" t="s">
        <v>292</v>
      </c>
      <c r="B114" s="33"/>
      <c r="C114" s="34" t="s">
        <v>293</v>
      </c>
      <c r="D114" s="33" t="s">
        <v>62</v>
      </c>
      <c r="E114" s="69" t="n">
        <v>3</v>
      </c>
      <c r="F114" s="44" t="n">
        <v>1373.32</v>
      </c>
      <c r="G114" s="37" t="n">
        <f aca="false">ROUND(E114*F114,2)</f>
        <v>4119.96</v>
      </c>
      <c r="H114" s="30"/>
      <c r="I114" s="38" t="n">
        <f aca="false">ROUND(E114*H114,2)</f>
        <v>0</v>
      </c>
      <c r="J114" s="39" t="n">
        <f aca="false">(I114-G114)/G114</f>
        <v>-1</v>
      </c>
    </row>
    <row r="115" customFormat="false" ht="33.75" hidden="false" customHeight="false" outlineLevel="0" collapsed="false">
      <c r="A115" s="42" t="s">
        <v>294</v>
      </c>
      <c r="B115" s="33"/>
      <c r="C115" s="34" t="s">
        <v>295</v>
      </c>
      <c r="D115" s="33" t="s">
        <v>62</v>
      </c>
      <c r="E115" s="69" t="n">
        <v>6</v>
      </c>
      <c r="F115" s="44" t="n">
        <v>598.35</v>
      </c>
      <c r="G115" s="37" t="n">
        <f aca="false">ROUND(E115*F115,2)</f>
        <v>3590.1</v>
      </c>
      <c r="H115" s="30"/>
      <c r="I115" s="38" t="n">
        <f aca="false">ROUND(E115*H115,2)</f>
        <v>0</v>
      </c>
      <c r="J115" s="39" t="n">
        <f aca="false">(I115-G115)/G115</f>
        <v>-1</v>
      </c>
    </row>
    <row r="116" customFormat="false" ht="33.75" hidden="false" customHeight="false" outlineLevel="0" collapsed="false">
      <c r="A116" s="42" t="s">
        <v>296</v>
      </c>
      <c r="B116" s="33"/>
      <c r="C116" s="34" t="s">
        <v>297</v>
      </c>
      <c r="D116" s="33" t="s">
        <v>62</v>
      </c>
      <c r="E116" s="69" t="n">
        <v>27</v>
      </c>
      <c r="F116" s="44" t="n">
        <v>636.97</v>
      </c>
      <c r="G116" s="37" t="n">
        <f aca="false">ROUND(E116*F116,2)</f>
        <v>17198.19</v>
      </c>
      <c r="H116" s="30"/>
      <c r="I116" s="38" t="n">
        <f aca="false">ROUND(E116*H116,2)</f>
        <v>0</v>
      </c>
      <c r="J116" s="39" t="n">
        <f aca="false">(I116-G116)/G116</f>
        <v>-1</v>
      </c>
    </row>
    <row r="117" customFormat="false" ht="33.75" hidden="false" customHeight="false" outlineLevel="0" collapsed="false">
      <c r="A117" s="42" t="s">
        <v>298</v>
      </c>
      <c r="B117" s="33"/>
      <c r="C117" s="34" t="s">
        <v>299</v>
      </c>
      <c r="D117" s="33" t="s">
        <v>62</v>
      </c>
      <c r="E117" s="69" t="n">
        <v>38</v>
      </c>
      <c r="F117" s="44" t="n">
        <v>611.98</v>
      </c>
      <c r="G117" s="37" t="n">
        <f aca="false">ROUND(E117*F117,2)</f>
        <v>23255.24</v>
      </c>
      <c r="H117" s="30"/>
      <c r="I117" s="38" t="n">
        <f aca="false">ROUND(E117*H117,2)</f>
        <v>0</v>
      </c>
      <c r="J117" s="39" t="n">
        <f aca="false">(I117-G117)/G117</f>
        <v>-1</v>
      </c>
    </row>
    <row r="118" customFormat="false" ht="33.75" hidden="false" customHeight="false" outlineLevel="0" collapsed="false">
      <c r="A118" s="42" t="s">
        <v>300</v>
      </c>
      <c r="B118" s="33"/>
      <c r="C118" s="34" t="s">
        <v>301</v>
      </c>
      <c r="D118" s="33" t="s">
        <v>62</v>
      </c>
      <c r="E118" s="69" t="n">
        <v>29</v>
      </c>
      <c r="F118" s="44" t="n">
        <v>996.96</v>
      </c>
      <c r="G118" s="37" t="n">
        <f aca="false">ROUND(E118*F118,2)</f>
        <v>28911.84</v>
      </c>
      <c r="H118" s="30"/>
      <c r="I118" s="38" t="n">
        <f aca="false">ROUND(E118*H118,2)</f>
        <v>0</v>
      </c>
      <c r="J118" s="39" t="n">
        <f aca="false">(I118-G118)/G118</f>
        <v>-1</v>
      </c>
    </row>
    <row r="119" customFormat="false" ht="56.25" hidden="false" customHeight="false" outlineLevel="0" collapsed="false">
      <c r="A119" s="42" t="s">
        <v>302</v>
      </c>
      <c r="B119" s="33"/>
      <c r="C119" s="34" t="s">
        <v>303</v>
      </c>
      <c r="D119" s="33" t="s">
        <v>62</v>
      </c>
      <c r="E119" s="69" t="n">
        <v>6</v>
      </c>
      <c r="F119" s="44" t="n">
        <v>1293.87</v>
      </c>
      <c r="G119" s="37" t="n">
        <f aca="false">ROUND(E119*F119,2)</f>
        <v>7763.22</v>
      </c>
      <c r="H119" s="30"/>
      <c r="I119" s="38" t="n">
        <f aca="false">ROUND(E119*H119,2)</f>
        <v>0</v>
      </c>
      <c r="J119" s="39" t="n">
        <f aca="false">(I119-G119)/G119</f>
        <v>-1</v>
      </c>
    </row>
    <row r="120" customFormat="false" ht="45" hidden="false" customHeight="false" outlineLevel="0" collapsed="false">
      <c r="A120" s="42" t="s">
        <v>304</v>
      </c>
      <c r="B120" s="33"/>
      <c r="C120" s="34" t="s">
        <v>305</v>
      </c>
      <c r="D120" s="33" t="s">
        <v>62</v>
      </c>
      <c r="E120" s="69" t="n">
        <v>1</v>
      </c>
      <c r="F120" s="44" t="n">
        <v>1216.16</v>
      </c>
      <c r="G120" s="37" t="n">
        <f aca="false">ROUND(E120*F120,2)</f>
        <v>1216.16</v>
      </c>
      <c r="H120" s="30"/>
      <c r="I120" s="38" t="n">
        <f aca="false">ROUND(E120*H120,2)</f>
        <v>0</v>
      </c>
      <c r="J120" s="39" t="n">
        <f aca="false">(I120-G120)/G120</f>
        <v>-1</v>
      </c>
    </row>
    <row r="121" customFormat="false" ht="33.75" hidden="false" customHeight="false" outlineLevel="0" collapsed="false">
      <c r="A121" s="42" t="s">
        <v>306</v>
      </c>
      <c r="B121" s="33"/>
      <c r="C121" s="34" t="s">
        <v>307</v>
      </c>
      <c r="D121" s="33" t="s">
        <v>62</v>
      </c>
      <c r="E121" s="69" t="n">
        <v>2</v>
      </c>
      <c r="F121" s="44" t="n">
        <v>1385.67</v>
      </c>
      <c r="G121" s="37" t="n">
        <f aca="false">ROUND(E121*F121,2)</f>
        <v>2771.34</v>
      </c>
      <c r="H121" s="30"/>
      <c r="I121" s="38" t="n">
        <f aca="false">ROUND(E121*H121,2)</f>
        <v>0</v>
      </c>
      <c r="J121" s="39" t="n">
        <f aca="false">(I121-G121)/G121</f>
        <v>-1</v>
      </c>
    </row>
    <row r="122" customFormat="false" ht="33.75" hidden="false" customHeight="false" outlineLevel="0" collapsed="false">
      <c r="A122" s="42" t="s">
        <v>308</v>
      </c>
      <c r="B122" s="33"/>
      <c r="C122" s="34" t="s">
        <v>309</v>
      </c>
      <c r="D122" s="33" t="s">
        <v>62</v>
      </c>
      <c r="E122" s="69" t="n">
        <v>2</v>
      </c>
      <c r="F122" s="44" t="n">
        <v>776.04</v>
      </c>
      <c r="G122" s="37" t="n">
        <f aca="false">ROUND(E122*F122,2)</f>
        <v>1552.08</v>
      </c>
      <c r="H122" s="30"/>
      <c r="I122" s="38" t="n">
        <f aca="false">ROUND(E122*H122,2)</f>
        <v>0</v>
      </c>
      <c r="J122" s="39" t="n">
        <f aca="false">(I122-G122)/G122</f>
        <v>-1</v>
      </c>
    </row>
    <row r="123" customFormat="false" ht="33.75" hidden="false" customHeight="false" outlineLevel="0" collapsed="false">
      <c r="A123" s="42" t="s">
        <v>310</v>
      </c>
      <c r="B123" s="33"/>
      <c r="C123" s="34" t="s">
        <v>311</v>
      </c>
      <c r="D123" s="33" t="s">
        <v>62</v>
      </c>
      <c r="E123" s="69" t="n">
        <v>3</v>
      </c>
      <c r="F123" s="44" t="n">
        <v>719.68</v>
      </c>
      <c r="G123" s="37" t="n">
        <f aca="false">ROUND(E123*F123,2)</f>
        <v>2159.04</v>
      </c>
      <c r="H123" s="30"/>
      <c r="I123" s="38" t="n">
        <f aca="false">ROUND(E123*H123,2)</f>
        <v>0</v>
      </c>
      <c r="J123" s="39" t="n">
        <f aca="false">(I123-G123)/G123</f>
        <v>-1</v>
      </c>
    </row>
    <row r="124" customFormat="false" ht="56.25" hidden="false" customHeight="false" outlineLevel="0" collapsed="false">
      <c r="A124" s="42" t="s">
        <v>312</v>
      </c>
      <c r="B124" s="33"/>
      <c r="C124" s="34" t="s">
        <v>313</v>
      </c>
      <c r="D124" s="33" t="s">
        <v>62</v>
      </c>
      <c r="E124" s="69" t="n">
        <v>7</v>
      </c>
      <c r="F124" s="44" t="n">
        <v>1132.6</v>
      </c>
      <c r="G124" s="37" t="n">
        <f aca="false">ROUND(E124*F124,2)</f>
        <v>7928.2</v>
      </c>
      <c r="H124" s="30"/>
      <c r="I124" s="38" t="n">
        <f aca="false">ROUND(E124*H124,2)</f>
        <v>0</v>
      </c>
      <c r="J124" s="39" t="n">
        <f aca="false">(I124-G124)/G124</f>
        <v>-1</v>
      </c>
    </row>
    <row r="125" customFormat="false" ht="56.25" hidden="false" customHeight="false" outlineLevel="0" collapsed="false">
      <c r="A125" s="42" t="s">
        <v>314</v>
      </c>
      <c r="B125" s="33"/>
      <c r="C125" s="34" t="s">
        <v>315</v>
      </c>
      <c r="D125" s="33" t="s">
        <v>62</v>
      </c>
      <c r="E125" s="69" t="n">
        <v>1</v>
      </c>
      <c r="F125" s="44" t="n">
        <v>2880</v>
      </c>
      <c r="G125" s="37" t="n">
        <f aca="false">ROUND(E125*F125,2)</f>
        <v>2880</v>
      </c>
      <c r="H125" s="30"/>
      <c r="I125" s="38" t="n">
        <f aca="false">ROUND(E125*H125,2)</f>
        <v>0</v>
      </c>
      <c r="J125" s="39" t="n">
        <f aca="false">(I125-G125)/G125</f>
        <v>-1</v>
      </c>
    </row>
    <row r="126" customFormat="false" ht="56.25" hidden="false" customHeight="false" outlineLevel="0" collapsed="false">
      <c r="A126" s="42" t="s">
        <v>316</v>
      </c>
      <c r="B126" s="33"/>
      <c r="C126" s="34" t="s">
        <v>317</v>
      </c>
      <c r="D126" s="33" t="s">
        <v>47</v>
      </c>
      <c r="E126" s="69" t="n">
        <v>165</v>
      </c>
      <c r="F126" s="44" t="n">
        <v>1375</v>
      </c>
      <c r="G126" s="37" t="n">
        <f aca="false">ROUND(E126*F126,2)</f>
        <v>226875</v>
      </c>
      <c r="H126" s="30"/>
      <c r="I126" s="38" t="n">
        <f aca="false">ROUND(E126*H126,2)</f>
        <v>0</v>
      </c>
      <c r="J126" s="39" t="n">
        <f aca="false">(I126-G126)/G126</f>
        <v>-1</v>
      </c>
    </row>
    <row r="127" customFormat="false" ht="12.75" hidden="false" customHeight="false" outlineLevel="0" collapsed="false">
      <c r="A127" s="25"/>
      <c r="B127" s="46"/>
      <c r="C127" s="34"/>
      <c r="D127" s="36"/>
      <c r="E127" s="36"/>
      <c r="F127" s="36"/>
      <c r="G127" s="36"/>
      <c r="H127" s="30"/>
      <c r="I127" s="38"/>
      <c r="J127" s="39"/>
    </row>
    <row r="128" customFormat="false" ht="12.75" hidden="false" customHeight="true" outlineLevel="0" collapsed="false">
      <c r="A128" s="25"/>
      <c r="B128" s="46"/>
      <c r="C128" s="27" t="s">
        <v>318</v>
      </c>
      <c r="D128" s="36"/>
      <c r="E128" s="36"/>
      <c r="F128" s="36"/>
      <c r="G128" s="36"/>
      <c r="H128" s="30"/>
      <c r="I128" s="38"/>
      <c r="J128" s="39"/>
    </row>
    <row r="129" customFormat="false" ht="67.5" hidden="false" customHeight="false" outlineLevel="0" collapsed="false">
      <c r="A129" s="42" t="s">
        <v>319</v>
      </c>
      <c r="B129" s="40"/>
      <c r="C129" s="34" t="s">
        <v>320</v>
      </c>
      <c r="D129" s="46" t="s">
        <v>47</v>
      </c>
      <c r="E129" s="70" t="n">
        <v>1.68</v>
      </c>
      <c r="F129" s="36" t="n">
        <v>731.54</v>
      </c>
      <c r="G129" s="37" t="n">
        <f aca="false">ROUND(E129*F129,2)</f>
        <v>1228.99</v>
      </c>
      <c r="H129" s="30"/>
      <c r="I129" s="38" t="n">
        <f aca="false">ROUND(E129*H129,2)</f>
        <v>0</v>
      </c>
      <c r="J129" s="39" t="n">
        <f aca="false">(I129-G129)/G129</f>
        <v>-1</v>
      </c>
    </row>
    <row r="130" customFormat="false" ht="67.5" hidden="false" customHeight="false" outlineLevel="0" collapsed="false">
      <c r="A130" s="42" t="s">
        <v>321</v>
      </c>
      <c r="B130" s="40"/>
      <c r="C130" s="34" t="s">
        <v>322</v>
      </c>
      <c r="D130" s="46" t="s">
        <v>47</v>
      </c>
      <c r="E130" s="70" t="n">
        <v>11.3</v>
      </c>
      <c r="F130" s="36" t="n">
        <v>697.97</v>
      </c>
      <c r="G130" s="37" t="n">
        <f aca="false">ROUND(E130*F130,2)</f>
        <v>7887.06</v>
      </c>
      <c r="H130" s="30"/>
      <c r="I130" s="38" t="n">
        <f aca="false">ROUND(E130*H130,2)</f>
        <v>0</v>
      </c>
      <c r="J130" s="39" t="n">
        <f aca="false">(I130-G130)/G130</f>
        <v>-1</v>
      </c>
    </row>
    <row r="131" customFormat="false" ht="45" hidden="false" customHeight="false" outlineLevel="0" collapsed="false">
      <c r="A131" s="25" t="s">
        <v>323</v>
      </c>
      <c r="B131" s="40"/>
      <c r="C131" s="51" t="s">
        <v>324</v>
      </c>
      <c r="D131" s="33" t="s">
        <v>47</v>
      </c>
      <c r="E131" s="69" t="n">
        <v>1.68</v>
      </c>
      <c r="F131" s="36" t="n">
        <v>750.4</v>
      </c>
      <c r="G131" s="37" t="n">
        <f aca="false">ROUND(E131*F131,2)</f>
        <v>1260.67</v>
      </c>
      <c r="H131" s="30"/>
      <c r="I131" s="38" t="n">
        <f aca="false">ROUND(E131*H131,2)</f>
        <v>0</v>
      </c>
      <c r="J131" s="39" t="n">
        <f aca="false">(I131-G131)/G131</f>
        <v>-1</v>
      </c>
    </row>
    <row r="132" customFormat="false" ht="67.5" hidden="false" customHeight="false" outlineLevel="0" collapsed="false">
      <c r="A132" s="42" t="s">
        <v>325</v>
      </c>
      <c r="B132" s="40"/>
      <c r="C132" s="34" t="s">
        <v>326</v>
      </c>
      <c r="D132" s="33" t="s">
        <v>47</v>
      </c>
      <c r="E132" s="69" t="n">
        <v>2.94</v>
      </c>
      <c r="F132" s="36" t="n">
        <v>731.54</v>
      </c>
      <c r="G132" s="37" t="n">
        <f aca="false">ROUND(E132*F132,2)</f>
        <v>2150.73</v>
      </c>
      <c r="H132" s="30"/>
      <c r="I132" s="38" t="n">
        <f aca="false">ROUND(E132*H132,2)</f>
        <v>0</v>
      </c>
      <c r="J132" s="39" t="n">
        <f aca="false">(I132-G132)/G132</f>
        <v>-1</v>
      </c>
    </row>
    <row r="133" customFormat="false" ht="45" hidden="false" customHeight="false" outlineLevel="0" collapsed="false">
      <c r="A133" s="25" t="s">
        <v>327</v>
      </c>
      <c r="B133" s="40"/>
      <c r="C133" s="51" t="s">
        <v>328</v>
      </c>
      <c r="D133" s="33" t="s">
        <v>47</v>
      </c>
      <c r="E133" s="69" t="n">
        <v>3.36</v>
      </c>
      <c r="F133" s="36" t="n">
        <v>750.4</v>
      </c>
      <c r="G133" s="37" t="n">
        <f aca="false">ROUND(E133*F133,2)</f>
        <v>2521.34</v>
      </c>
      <c r="H133" s="30"/>
      <c r="I133" s="38" t="n">
        <f aca="false">ROUND(E133*H133,2)</f>
        <v>0</v>
      </c>
      <c r="J133" s="39" t="n">
        <f aca="false">(I133-G133)/G133</f>
        <v>-1</v>
      </c>
    </row>
    <row r="134" customFormat="false" ht="45" hidden="false" customHeight="false" outlineLevel="0" collapsed="false">
      <c r="A134" s="42" t="s">
        <v>329</v>
      </c>
      <c r="B134" s="40"/>
      <c r="C134" s="34" t="s">
        <v>330</v>
      </c>
      <c r="D134" s="33" t="s">
        <v>47</v>
      </c>
      <c r="E134" s="69" t="n">
        <v>1.08</v>
      </c>
      <c r="F134" s="44" t="n">
        <v>750.4</v>
      </c>
      <c r="G134" s="37" t="n">
        <f aca="false">ROUND(E134*F134,2)</f>
        <v>810.43</v>
      </c>
      <c r="H134" s="30"/>
      <c r="I134" s="38" t="n">
        <f aca="false">ROUND(E134*H134,2)</f>
        <v>0</v>
      </c>
      <c r="J134" s="39" t="n">
        <f aca="false">(I134-G134)/G134</f>
        <v>-1</v>
      </c>
    </row>
    <row r="135" customFormat="false" ht="56.25" hidden="false" customHeight="false" outlineLevel="0" collapsed="false">
      <c r="A135" s="25" t="s">
        <v>331</v>
      </c>
      <c r="B135" s="40"/>
      <c r="C135" s="51" t="s">
        <v>332</v>
      </c>
      <c r="D135" s="33" t="s">
        <v>47</v>
      </c>
      <c r="E135" s="69" t="n">
        <v>33.6</v>
      </c>
      <c r="F135" s="36" t="n">
        <v>569.47</v>
      </c>
      <c r="G135" s="37" t="n">
        <f aca="false">ROUND(E135*F135,2)</f>
        <v>19134.19</v>
      </c>
      <c r="H135" s="30"/>
      <c r="I135" s="38" t="n">
        <f aca="false">ROUND(E135*H135,2)</f>
        <v>0</v>
      </c>
      <c r="J135" s="39" t="n">
        <f aca="false">(I135-G135)/G135</f>
        <v>-1</v>
      </c>
    </row>
    <row r="136" customFormat="false" ht="56.25" hidden="false" customHeight="false" outlineLevel="0" collapsed="false">
      <c r="A136" s="25" t="s">
        <v>333</v>
      </c>
      <c r="B136" s="40"/>
      <c r="C136" s="51" t="s">
        <v>334</v>
      </c>
      <c r="D136" s="33" t="s">
        <v>47</v>
      </c>
      <c r="E136" s="69" t="n">
        <v>364.8</v>
      </c>
      <c r="F136" s="36" t="n">
        <v>569.47</v>
      </c>
      <c r="G136" s="37" t="n">
        <f aca="false">ROUND(E136*F136,2)</f>
        <v>207742.66</v>
      </c>
      <c r="H136" s="30"/>
      <c r="I136" s="38" t="n">
        <f aca="false">ROUND(E136*H136,2)</f>
        <v>0</v>
      </c>
      <c r="J136" s="39" t="n">
        <f aca="false">(I136-G136)/G136</f>
        <v>-1</v>
      </c>
    </row>
    <row r="137" customFormat="false" ht="56.25" hidden="false" customHeight="false" outlineLevel="0" collapsed="false">
      <c r="A137" s="25" t="s">
        <v>335</v>
      </c>
      <c r="B137" s="40"/>
      <c r="C137" s="51" t="s">
        <v>336</v>
      </c>
      <c r="D137" s="33" t="s">
        <v>47</v>
      </c>
      <c r="E137" s="69" t="n">
        <v>18</v>
      </c>
      <c r="F137" s="36" t="n">
        <v>569.47</v>
      </c>
      <c r="G137" s="37" t="n">
        <f aca="false">ROUND(E137*F137,2)</f>
        <v>10250.46</v>
      </c>
      <c r="H137" s="30"/>
      <c r="I137" s="38" t="n">
        <f aca="false">ROUND(E137*H137,2)</f>
        <v>0</v>
      </c>
      <c r="J137" s="39" t="n">
        <f aca="false">(I137-G137)/G137</f>
        <v>-1</v>
      </c>
    </row>
    <row r="138" customFormat="false" ht="67.5" hidden="false" customHeight="false" outlineLevel="0" collapsed="false">
      <c r="A138" s="42" t="s">
        <v>337</v>
      </c>
      <c r="B138" s="40"/>
      <c r="C138" s="34" t="s">
        <v>338</v>
      </c>
      <c r="D138" s="33" t="s">
        <v>47</v>
      </c>
      <c r="E138" s="69" t="n">
        <v>50.4</v>
      </c>
      <c r="F138" s="36" t="n">
        <v>372.81</v>
      </c>
      <c r="G138" s="37" t="n">
        <f aca="false">ROUND(E138*F138,2)</f>
        <v>18789.62</v>
      </c>
      <c r="H138" s="30"/>
      <c r="I138" s="38" t="n">
        <f aca="false">ROUND(E138*H138,2)</f>
        <v>0</v>
      </c>
      <c r="J138" s="39" t="n">
        <f aca="false">(I138-G138)/G138</f>
        <v>-1</v>
      </c>
    </row>
    <row r="139" customFormat="false" ht="67.5" hidden="false" customHeight="false" outlineLevel="0" collapsed="false">
      <c r="A139" s="42" t="s">
        <v>339</v>
      </c>
      <c r="B139" s="40"/>
      <c r="C139" s="34" t="s">
        <v>340</v>
      </c>
      <c r="D139" s="33" t="s">
        <v>47</v>
      </c>
      <c r="E139" s="69" t="n">
        <v>15.94</v>
      </c>
      <c r="F139" s="36" t="n">
        <v>372.81</v>
      </c>
      <c r="G139" s="37" t="n">
        <f aca="false">ROUND(E139*F139,2)</f>
        <v>5942.59</v>
      </c>
      <c r="H139" s="30"/>
      <c r="I139" s="38" t="n">
        <f aca="false">ROUND(E139*H139,2)</f>
        <v>0</v>
      </c>
      <c r="J139" s="39" t="n">
        <f aca="false">(I139-G139)/G139</f>
        <v>-1</v>
      </c>
    </row>
    <row r="140" customFormat="false" ht="45" hidden="false" customHeight="false" outlineLevel="0" collapsed="false">
      <c r="A140" s="25" t="s">
        <v>341</v>
      </c>
      <c r="B140" s="40"/>
      <c r="C140" s="51" t="s">
        <v>342</v>
      </c>
      <c r="D140" s="33" t="s">
        <v>47</v>
      </c>
      <c r="E140" s="69" t="n">
        <v>48</v>
      </c>
      <c r="F140" s="36" t="n">
        <v>353.01</v>
      </c>
      <c r="G140" s="37" t="n">
        <f aca="false">ROUND(E140*F140,2)</f>
        <v>16944.48</v>
      </c>
      <c r="H140" s="30"/>
      <c r="I140" s="38" t="n">
        <f aca="false">ROUND(E140*H140,2)</f>
        <v>0</v>
      </c>
      <c r="J140" s="39" t="n">
        <f aca="false">(I140-G140)/G140</f>
        <v>-1</v>
      </c>
    </row>
    <row r="141" customFormat="false" ht="56.25" hidden="false" customHeight="false" outlineLevel="0" collapsed="false">
      <c r="A141" s="25" t="s">
        <v>343</v>
      </c>
      <c r="B141" s="40"/>
      <c r="C141" s="51" t="s">
        <v>344</v>
      </c>
      <c r="D141" s="33" t="s">
        <v>47</v>
      </c>
      <c r="E141" s="69" t="n">
        <v>12.1</v>
      </c>
      <c r="F141" s="36" t="n">
        <v>569.47</v>
      </c>
      <c r="G141" s="37" t="n">
        <f aca="false">ROUND(E141*F141,2)</f>
        <v>6890.59</v>
      </c>
      <c r="H141" s="30"/>
      <c r="I141" s="38" t="n">
        <f aca="false">ROUND(E141*H141,2)</f>
        <v>0</v>
      </c>
      <c r="J141" s="39" t="n">
        <f aca="false">(I141-G141)/G141</f>
        <v>-1</v>
      </c>
    </row>
    <row r="142" customFormat="false" ht="45" hidden="false" customHeight="false" outlineLevel="0" collapsed="false">
      <c r="A142" s="25" t="s">
        <v>345</v>
      </c>
      <c r="B142" s="40"/>
      <c r="C142" s="51" t="s">
        <v>346</v>
      </c>
      <c r="D142" s="33" t="s">
        <v>47</v>
      </c>
      <c r="E142" s="69" t="n">
        <v>0.6</v>
      </c>
      <c r="F142" s="36" t="n">
        <v>353.01</v>
      </c>
      <c r="G142" s="37" t="n">
        <f aca="false">ROUND(E142*F142,2)</f>
        <v>211.81</v>
      </c>
      <c r="H142" s="30"/>
      <c r="I142" s="38" t="n">
        <f aca="false">ROUND(E142*H142,2)</f>
        <v>0</v>
      </c>
      <c r="J142" s="39" t="n">
        <f aca="false">(I142-G142)/G142</f>
        <v>-1</v>
      </c>
    </row>
    <row r="143" customFormat="false" ht="45" hidden="false" customHeight="false" outlineLevel="0" collapsed="false">
      <c r="A143" s="25" t="s">
        <v>347</v>
      </c>
      <c r="B143" s="40"/>
      <c r="C143" s="51" t="s">
        <v>348</v>
      </c>
      <c r="D143" s="33" t="s">
        <v>47</v>
      </c>
      <c r="E143" s="69" t="n">
        <v>0.6</v>
      </c>
      <c r="F143" s="36" t="n">
        <v>353.01</v>
      </c>
      <c r="G143" s="37" t="n">
        <f aca="false">ROUND(E143*F143,2)</f>
        <v>211.81</v>
      </c>
      <c r="H143" s="30"/>
      <c r="I143" s="38" t="n">
        <f aca="false">ROUND(E143*H143,2)</f>
        <v>0</v>
      </c>
      <c r="J143" s="39" t="n">
        <f aca="false">(I143-G143)/G143</f>
        <v>-1</v>
      </c>
    </row>
    <row r="144" customFormat="false" ht="56.25" hidden="false" customHeight="false" outlineLevel="0" collapsed="false">
      <c r="A144" s="42" t="s">
        <v>349</v>
      </c>
      <c r="B144" s="40"/>
      <c r="C144" s="34" t="s">
        <v>350</v>
      </c>
      <c r="D144" s="33" t="s">
        <v>47</v>
      </c>
      <c r="E144" s="69" t="n">
        <v>5.2</v>
      </c>
      <c r="F144" s="36" t="n">
        <v>319.06</v>
      </c>
      <c r="G144" s="37" t="n">
        <f aca="false">ROUND(E144*F144,2)</f>
        <v>1659.11</v>
      </c>
      <c r="H144" s="30"/>
      <c r="I144" s="38" t="n">
        <f aca="false">ROUND(E144*H144,2)</f>
        <v>0</v>
      </c>
      <c r="J144" s="39" t="n">
        <f aca="false">(I144-G144)/G144</f>
        <v>-1</v>
      </c>
    </row>
    <row r="145" customFormat="false" ht="45" hidden="false" customHeight="false" outlineLevel="0" collapsed="false">
      <c r="A145" s="25" t="s">
        <v>351</v>
      </c>
      <c r="B145" s="40"/>
      <c r="C145" s="34" t="s">
        <v>352</v>
      </c>
      <c r="D145" s="33" t="s">
        <v>47</v>
      </c>
      <c r="E145" s="69" t="n">
        <v>1.35</v>
      </c>
      <c r="F145" s="36" t="n">
        <v>242.12</v>
      </c>
      <c r="G145" s="37" t="n">
        <f aca="false">ROUND(E145*F145,2)</f>
        <v>326.86</v>
      </c>
      <c r="H145" s="30"/>
      <c r="I145" s="38" t="n">
        <f aca="false">ROUND(E145*H145,2)</f>
        <v>0</v>
      </c>
      <c r="J145" s="39" t="n">
        <f aca="false">(I145-G145)/G145</f>
        <v>-1</v>
      </c>
    </row>
    <row r="146" customFormat="false" ht="45" hidden="false" customHeight="false" outlineLevel="0" collapsed="false">
      <c r="A146" s="42" t="s">
        <v>353</v>
      </c>
      <c r="B146" s="71"/>
      <c r="C146" s="34" t="s">
        <v>354</v>
      </c>
      <c r="D146" s="33" t="s">
        <v>47</v>
      </c>
      <c r="E146" s="69" t="n">
        <v>272</v>
      </c>
      <c r="F146" s="44" t="n">
        <v>242.12</v>
      </c>
      <c r="G146" s="37" t="n">
        <f aca="false">ROUND(E146*F146,2)</f>
        <v>65856.64</v>
      </c>
      <c r="H146" s="30"/>
      <c r="I146" s="38" t="n">
        <f aca="false">ROUND(E146*H146,2)</f>
        <v>0</v>
      </c>
      <c r="J146" s="39" t="n">
        <f aca="false">(I146-G146)/G146</f>
        <v>-1</v>
      </c>
    </row>
    <row r="147" customFormat="false" ht="45" hidden="false" customHeight="false" outlineLevel="0" collapsed="false">
      <c r="A147" s="25" t="s">
        <v>355</v>
      </c>
      <c r="B147" s="40"/>
      <c r="C147" s="34" t="s">
        <v>356</v>
      </c>
      <c r="D147" s="33" t="s">
        <v>47</v>
      </c>
      <c r="E147" s="69" t="n">
        <v>4</v>
      </c>
      <c r="F147" s="44" t="n">
        <v>242.12</v>
      </c>
      <c r="G147" s="37" t="n">
        <f aca="false">ROUND(E147*F147,2)</f>
        <v>968.48</v>
      </c>
      <c r="H147" s="30"/>
      <c r="I147" s="38" t="n">
        <f aca="false">ROUND(E147*H147,2)</f>
        <v>0</v>
      </c>
      <c r="J147" s="39" t="n">
        <f aca="false">(I147-G147)/G147</f>
        <v>-1</v>
      </c>
    </row>
    <row r="148" customFormat="false" ht="45" hidden="false" customHeight="false" outlineLevel="0" collapsed="false">
      <c r="A148" s="42" t="s">
        <v>357</v>
      </c>
      <c r="B148" s="40"/>
      <c r="C148" s="34" t="s">
        <v>358</v>
      </c>
      <c r="D148" s="33" t="s">
        <v>47</v>
      </c>
      <c r="E148" s="69" t="n">
        <v>1.92</v>
      </c>
      <c r="F148" s="44" t="n">
        <v>319.06</v>
      </c>
      <c r="G148" s="37" t="n">
        <f aca="false">ROUND(E148*F148,2)</f>
        <v>612.6</v>
      </c>
      <c r="H148" s="30"/>
      <c r="I148" s="38" t="n">
        <f aca="false">ROUND(E148*H148,2)</f>
        <v>0</v>
      </c>
      <c r="J148" s="39" t="n">
        <f aca="false">(I148-G148)/G148</f>
        <v>-1</v>
      </c>
    </row>
    <row r="149" customFormat="false" ht="12.75" hidden="false" customHeight="false" outlineLevel="0" collapsed="false">
      <c r="A149" s="25"/>
      <c r="B149" s="46"/>
      <c r="C149" s="34"/>
      <c r="D149" s="36"/>
      <c r="E149" s="36"/>
      <c r="F149" s="36"/>
      <c r="G149" s="36"/>
      <c r="H149" s="30"/>
      <c r="I149" s="38"/>
      <c r="J149" s="39"/>
    </row>
    <row r="150" customFormat="false" ht="12.75" hidden="false" customHeight="false" outlineLevel="0" collapsed="false">
      <c r="A150" s="25"/>
      <c r="B150" s="46"/>
      <c r="C150" s="27" t="s">
        <v>359</v>
      </c>
      <c r="D150" s="36"/>
      <c r="E150" s="36"/>
      <c r="F150" s="36"/>
      <c r="G150" s="36"/>
      <c r="H150" s="30"/>
      <c r="I150" s="38"/>
      <c r="J150" s="39"/>
    </row>
    <row r="151" customFormat="false" ht="56.25" hidden="false" customHeight="false" outlineLevel="0" collapsed="false">
      <c r="A151" s="72" t="s">
        <v>360</v>
      </c>
      <c r="B151" s="49" t="s">
        <v>361</v>
      </c>
      <c r="C151" s="47" t="s">
        <v>362</v>
      </c>
      <c r="D151" s="46" t="s">
        <v>62</v>
      </c>
      <c r="E151" s="70" t="n">
        <v>11</v>
      </c>
      <c r="F151" s="36" t="n">
        <v>510.63</v>
      </c>
      <c r="G151" s="37" t="n">
        <f aca="false">ROUND(E151*F151,2)</f>
        <v>5616.93</v>
      </c>
      <c r="H151" s="30"/>
      <c r="I151" s="38" t="n">
        <f aca="false">ROUND(E151*H151,2)</f>
        <v>0</v>
      </c>
      <c r="J151" s="39" t="n">
        <f aca="false">(I151-G151)/G151</f>
        <v>-1</v>
      </c>
    </row>
    <row r="152" customFormat="false" ht="56.25" hidden="false" customHeight="false" outlineLevel="0" collapsed="false">
      <c r="A152" s="72" t="s">
        <v>363</v>
      </c>
      <c r="B152" s="40" t="s">
        <v>364</v>
      </c>
      <c r="C152" s="34" t="s">
        <v>365</v>
      </c>
      <c r="D152" s="33" t="s">
        <v>62</v>
      </c>
      <c r="E152" s="69" t="n">
        <v>1</v>
      </c>
      <c r="F152" s="36" t="n">
        <v>530.63</v>
      </c>
      <c r="G152" s="37" t="n">
        <f aca="false">ROUND(E152*F152,2)</f>
        <v>530.63</v>
      </c>
      <c r="H152" s="30"/>
      <c r="I152" s="38" t="n">
        <f aca="false">ROUND(E152*H152,2)</f>
        <v>0</v>
      </c>
      <c r="J152" s="39" t="n">
        <f aca="false">(I152-G152)/G152</f>
        <v>-1</v>
      </c>
    </row>
    <row r="153" customFormat="false" ht="67.5" hidden="false" customHeight="false" outlineLevel="0" collapsed="false">
      <c r="A153" s="72" t="s">
        <v>366</v>
      </c>
      <c r="B153" s="73" t="s">
        <v>367</v>
      </c>
      <c r="C153" s="51" t="s">
        <v>368</v>
      </c>
      <c r="D153" s="68" t="s">
        <v>47</v>
      </c>
      <c r="E153" s="74" t="n">
        <v>5.67</v>
      </c>
      <c r="F153" s="36" t="n">
        <v>1103.17</v>
      </c>
      <c r="G153" s="37" t="n">
        <f aca="false">ROUND(E153*F153,2)</f>
        <v>6254.97</v>
      </c>
      <c r="H153" s="30"/>
      <c r="I153" s="38" t="n">
        <f aca="false">ROUND(E153*H153,2)</f>
        <v>0</v>
      </c>
      <c r="J153" s="39" t="n">
        <f aca="false">(I153-G153)/G153</f>
        <v>-1</v>
      </c>
    </row>
    <row r="154" customFormat="false" ht="78.75" hidden="false" customHeight="false" outlineLevel="0" collapsed="false">
      <c r="A154" s="72" t="s">
        <v>369</v>
      </c>
      <c r="B154" s="73" t="s">
        <v>370</v>
      </c>
      <c r="C154" s="51" t="s">
        <v>371</v>
      </c>
      <c r="D154" s="68" t="s">
        <v>47</v>
      </c>
      <c r="E154" s="74" t="n">
        <v>12.6</v>
      </c>
      <c r="F154" s="36" t="n">
        <v>611.25</v>
      </c>
      <c r="G154" s="37" t="n">
        <f aca="false">ROUND(E154*F154,2)</f>
        <v>7701.75</v>
      </c>
      <c r="H154" s="30"/>
      <c r="I154" s="38" t="n">
        <f aca="false">ROUND(E154*H154,2)</f>
        <v>0</v>
      </c>
      <c r="J154" s="39" t="n">
        <f aca="false">(I154-G154)/G154</f>
        <v>-1</v>
      </c>
    </row>
    <row r="155" customFormat="false" ht="33.75" hidden="false" customHeight="false" outlineLevel="0" collapsed="false">
      <c r="A155" s="75" t="s">
        <v>372</v>
      </c>
      <c r="B155" s="40"/>
      <c r="C155" s="34" t="s">
        <v>373</v>
      </c>
      <c r="D155" s="68" t="s">
        <v>47</v>
      </c>
      <c r="E155" s="74" t="n">
        <v>4.2</v>
      </c>
      <c r="F155" s="36" t="n">
        <v>1103.17</v>
      </c>
      <c r="G155" s="37" t="n">
        <f aca="false">ROUND(E155*F155,2)</f>
        <v>4633.31</v>
      </c>
      <c r="H155" s="30"/>
      <c r="I155" s="38" t="n">
        <f aca="false">ROUND(E155*H155,2)</f>
        <v>0</v>
      </c>
      <c r="J155" s="39" t="n">
        <f aca="false">(I155-G155)/G155</f>
        <v>-1</v>
      </c>
    </row>
    <row r="156" customFormat="false" ht="78.75" hidden="false" customHeight="false" outlineLevel="0" collapsed="false">
      <c r="A156" s="72" t="s">
        <v>374</v>
      </c>
      <c r="B156" s="73" t="s">
        <v>375</v>
      </c>
      <c r="C156" s="51" t="s">
        <v>376</v>
      </c>
      <c r="D156" s="33" t="s">
        <v>47</v>
      </c>
      <c r="E156" s="69" t="n">
        <v>3</v>
      </c>
      <c r="F156" s="36" t="n">
        <v>653.35</v>
      </c>
      <c r="G156" s="37" t="n">
        <f aca="false">ROUND(E156*F156,2)</f>
        <v>1960.05</v>
      </c>
      <c r="H156" s="30"/>
      <c r="I156" s="38" t="n">
        <f aca="false">ROUND(E156*H156,2)</f>
        <v>0</v>
      </c>
      <c r="J156" s="39" t="n">
        <f aca="false">(I156-G156)/G156</f>
        <v>-1</v>
      </c>
    </row>
    <row r="157" customFormat="false" ht="67.5" hidden="false" customHeight="false" outlineLevel="0" collapsed="false">
      <c r="A157" s="75" t="s">
        <v>377</v>
      </c>
      <c r="B157" s="40"/>
      <c r="C157" s="34" t="s">
        <v>378</v>
      </c>
      <c r="D157" s="33" t="s">
        <v>47</v>
      </c>
      <c r="E157" s="69" t="n">
        <v>6.42</v>
      </c>
      <c r="F157" s="44" t="n">
        <v>735.09</v>
      </c>
      <c r="G157" s="37" t="n">
        <f aca="false">ROUND(E157*F157,2)</f>
        <v>4719.28</v>
      </c>
      <c r="H157" s="30"/>
      <c r="I157" s="38" t="n">
        <f aca="false">ROUND(E157*H157,2)</f>
        <v>0</v>
      </c>
      <c r="J157" s="39" t="n">
        <f aca="false">(I157-G157)/G157</f>
        <v>-1</v>
      </c>
    </row>
    <row r="158" customFormat="false" ht="56.25" hidden="false" customHeight="false" outlineLevel="0" collapsed="false">
      <c r="A158" s="72" t="s">
        <v>379</v>
      </c>
      <c r="B158" s="73" t="s">
        <v>375</v>
      </c>
      <c r="C158" s="51" t="s">
        <v>380</v>
      </c>
      <c r="D158" s="68" t="s">
        <v>47</v>
      </c>
      <c r="E158" s="74" t="n">
        <f aca="false">2.88</f>
        <v>2.88</v>
      </c>
      <c r="F158" s="36" t="n">
        <v>653.35</v>
      </c>
      <c r="G158" s="37" t="n">
        <f aca="false">ROUND(E158*F158,2)</f>
        <v>1881.65</v>
      </c>
      <c r="H158" s="30"/>
      <c r="I158" s="38" t="n">
        <f aca="false">ROUND(E158*H158,2)</f>
        <v>0</v>
      </c>
      <c r="J158" s="39" t="n">
        <f aca="false">(I158-G158)/G158</f>
        <v>-1</v>
      </c>
    </row>
    <row r="159" customFormat="false" ht="67.5" hidden="false" customHeight="false" outlineLevel="0" collapsed="false">
      <c r="A159" s="75" t="s">
        <v>381</v>
      </c>
      <c r="B159" s="40"/>
      <c r="C159" s="34" t="s">
        <v>382</v>
      </c>
      <c r="D159" s="33" t="s">
        <v>47</v>
      </c>
      <c r="E159" s="69" t="n">
        <f aca="false">2.88</f>
        <v>2.88</v>
      </c>
      <c r="F159" s="44" t="n">
        <v>813.58</v>
      </c>
      <c r="G159" s="37" t="n">
        <f aca="false">ROUND(E159*F159,2)</f>
        <v>2343.11</v>
      </c>
      <c r="H159" s="30"/>
      <c r="I159" s="38" t="n">
        <f aca="false">ROUND(E159*H159,2)</f>
        <v>0</v>
      </c>
      <c r="J159" s="39" t="n">
        <f aca="false">(I159-G159)/G159</f>
        <v>-1</v>
      </c>
    </row>
    <row r="160" customFormat="false" ht="67.5" hidden="false" customHeight="false" outlineLevel="0" collapsed="false">
      <c r="A160" s="75" t="s">
        <v>383</v>
      </c>
      <c r="B160" s="40"/>
      <c r="C160" s="34" t="s">
        <v>384</v>
      </c>
      <c r="D160" s="33" t="s">
        <v>47</v>
      </c>
      <c r="E160" s="69" t="n">
        <f aca="false">6</f>
        <v>6</v>
      </c>
      <c r="F160" s="44" t="n">
        <v>813.58</v>
      </c>
      <c r="G160" s="37" t="n">
        <f aca="false">ROUND(E160*F160,2)</f>
        <v>4881.48</v>
      </c>
      <c r="H160" s="30"/>
      <c r="I160" s="38" t="n">
        <f aca="false">ROUND(E160*H160,2)</f>
        <v>0</v>
      </c>
      <c r="J160" s="39" t="n">
        <f aca="false">(I160-G160)/G160</f>
        <v>-1</v>
      </c>
    </row>
    <row r="161" customFormat="false" ht="56.25" hidden="false" customHeight="false" outlineLevel="0" collapsed="false">
      <c r="A161" s="72" t="s">
        <v>385</v>
      </c>
      <c r="B161" s="73" t="s">
        <v>375</v>
      </c>
      <c r="C161" s="51" t="s">
        <v>386</v>
      </c>
      <c r="D161" s="68" t="s">
        <v>47</v>
      </c>
      <c r="E161" s="74" t="n">
        <f aca="false">9.6</f>
        <v>9.6</v>
      </c>
      <c r="F161" s="36" t="n">
        <v>653.35</v>
      </c>
      <c r="G161" s="37" t="n">
        <f aca="false">ROUND(E161*F161,2)</f>
        <v>6272.16</v>
      </c>
      <c r="H161" s="30"/>
      <c r="I161" s="38" t="n">
        <f aca="false">ROUND(E161*H161,2)</f>
        <v>0</v>
      </c>
      <c r="J161" s="39" t="n">
        <f aca="false">(I161-G161)/G161</f>
        <v>-1</v>
      </c>
    </row>
    <row r="162" customFormat="false" ht="67.5" hidden="false" customHeight="false" outlineLevel="0" collapsed="false">
      <c r="A162" s="72" t="s">
        <v>387</v>
      </c>
      <c r="B162" s="73"/>
      <c r="C162" s="51" t="s">
        <v>388</v>
      </c>
      <c r="D162" s="68" t="s">
        <v>122</v>
      </c>
      <c r="E162" s="74" t="n">
        <f aca="false">260</f>
        <v>260</v>
      </c>
      <c r="F162" s="36" t="n">
        <v>128.32</v>
      </c>
      <c r="G162" s="37" t="n">
        <f aca="false">ROUND(E162*F162,2)</f>
        <v>33363.2</v>
      </c>
      <c r="H162" s="30"/>
      <c r="I162" s="38" t="n">
        <f aca="false">ROUND(E162*H162,2)</f>
        <v>0</v>
      </c>
      <c r="J162" s="39" t="n">
        <f aca="false">(I162-G162)/G162</f>
        <v>-1</v>
      </c>
    </row>
    <row r="163" customFormat="false" ht="45" hidden="false" customHeight="false" outlineLevel="0" collapsed="false">
      <c r="A163" s="75" t="s">
        <v>389</v>
      </c>
      <c r="B163" s="40" t="s">
        <v>390</v>
      </c>
      <c r="C163" s="34" t="s">
        <v>391</v>
      </c>
      <c r="D163" s="68" t="s">
        <v>122</v>
      </c>
      <c r="E163" s="74" t="n">
        <v>10.87</v>
      </c>
      <c r="F163" s="36" t="n">
        <v>288.58</v>
      </c>
      <c r="G163" s="37" t="n">
        <f aca="false">ROUND(E163*F163,2)</f>
        <v>3136.86</v>
      </c>
      <c r="H163" s="30"/>
      <c r="I163" s="38" t="n">
        <f aca="false">ROUND(E163*H163,2)</f>
        <v>0</v>
      </c>
      <c r="J163" s="39" t="n">
        <f aca="false">(I163-G163)/G163</f>
        <v>-1</v>
      </c>
    </row>
    <row r="164" customFormat="false" ht="67.5" hidden="false" customHeight="false" outlineLevel="0" collapsed="false">
      <c r="A164" s="72" t="s">
        <v>392</v>
      </c>
      <c r="B164" s="73" t="s">
        <v>393</v>
      </c>
      <c r="C164" s="51" t="s">
        <v>394</v>
      </c>
      <c r="D164" s="68" t="s">
        <v>47</v>
      </c>
      <c r="E164" s="74" t="n">
        <v>0.5</v>
      </c>
      <c r="F164" s="36" t="n">
        <v>393.74</v>
      </c>
      <c r="G164" s="37" t="n">
        <f aca="false">ROUND(E164*F164,2)</f>
        <v>196.87</v>
      </c>
      <c r="H164" s="30"/>
      <c r="I164" s="38" t="n">
        <f aca="false">ROUND(E164*H164,2)</f>
        <v>0</v>
      </c>
      <c r="J164" s="39" t="n">
        <f aca="false">(I164-G164)/G164</f>
        <v>-1</v>
      </c>
    </row>
    <row r="165" customFormat="false" ht="45" hidden="false" customHeight="false" outlineLevel="0" collapsed="false">
      <c r="A165" s="72" t="s">
        <v>395</v>
      </c>
      <c r="B165" s="76" t="s">
        <v>396</v>
      </c>
      <c r="C165" s="34" t="s">
        <v>397</v>
      </c>
      <c r="D165" s="33" t="s">
        <v>47</v>
      </c>
      <c r="E165" s="69" t="n">
        <v>72.8</v>
      </c>
      <c r="F165" s="36" t="n">
        <v>405.16</v>
      </c>
      <c r="G165" s="37" t="n">
        <f aca="false">ROUND(E165*F165,2)</f>
        <v>29495.65</v>
      </c>
      <c r="H165" s="30"/>
      <c r="I165" s="38" t="n">
        <f aca="false">ROUND(E165*H165,2)</f>
        <v>0</v>
      </c>
      <c r="J165" s="39" t="n">
        <f aca="false">(I165-G165)/G165</f>
        <v>-1</v>
      </c>
    </row>
    <row r="166" customFormat="false" ht="12.75" hidden="false" customHeight="false" outlineLevel="0" collapsed="false">
      <c r="A166" s="72"/>
      <c r="B166" s="76"/>
      <c r="C166" s="34"/>
      <c r="D166" s="33"/>
      <c r="E166" s="69"/>
      <c r="F166" s="36"/>
      <c r="G166" s="37"/>
      <c r="H166" s="30"/>
      <c r="I166" s="38"/>
      <c r="J166" s="39"/>
    </row>
    <row r="167" customFormat="false" ht="12.75" hidden="false" customHeight="false" outlineLevel="0" collapsed="false">
      <c r="A167" s="72"/>
      <c r="B167" s="77"/>
      <c r="C167" s="27" t="s">
        <v>398</v>
      </c>
      <c r="D167" s="78"/>
      <c r="E167" s="70"/>
      <c r="F167" s="36"/>
      <c r="G167" s="37"/>
      <c r="H167" s="30"/>
      <c r="I167" s="38"/>
      <c r="J167" s="39"/>
    </row>
    <row r="168" customFormat="false" ht="45" hidden="false" customHeight="false" outlineLevel="0" collapsed="false">
      <c r="A168" s="75" t="s">
        <v>399</v>
      </c>
      <c r="B168" s="40" t="s">
        <v>400</v>
      </c>
      <c r="C168" s="34" t="s">
        <v>401</v>
      </c>
      <c r="D168" s="33" t="s">
        <v>47</v>
      </c>
      <c r="E168" s="69" t="n">
        <v>2.56</v>
      </c>
      <c r="F168" s="36" t="n">
        <v>345.83</v>
      </c>
      <c r="G168" s="37" t="n">
        <f aca="false">ROUND(E168*F168,2)</f>
        <v>885.32</v>
      </c>
      <c r="H168" s="30"/>
      <c r="I168" s="38" t="n">
        <f aca="false">ROUND(E168*H168,2)</f>
        <v>0</v>
      </c>
      <c r="J168" s="39" t="n">
        <f aca="false">(I168-G168)/G168</f>
        <v>-1</v>
      </c>
    </row>
    <row r="169" customFormat="false" ht="12.75" hidden="false" customHeight="false" outlineLevel="0" collapsed="false">
      <c r="A169" s="25"/>
      <c r="B169" s="46"/>
      <c r="C169" s="34"/>
      <c r="D169" s="35"/>
      <c r="E169" s="36"/>
      <c r="F169" s="36"/>
      <c r="G169" s="36"/>
      <c r="H169" s="30"/>
      <c r="I169" s="38"/>
      <c r="J169" s="39"/>
    </row>
    <row r="170" customFormat="false" ht="12.75" hidden="false" customHeight="false" outlineLevel="0" collapsed="false">
      <c r="A170" s="25"/>
      <c r="B170" s="46"/>
      <c r="C170" s="27" t="s">
        <v>402</v>
      </c>
      <c r="D170" s="78"/>
      <c r="E170" s="70"/>
      <c r="F170" s="36"/>
      <c r="G170" s="36"/>
      <c r="H170" s="30"/>
      <c r="I170" s="38"/>
      <c r="J170" s="39"/>
    </row>
    <row r="171" customFormat="false" ht="12.75" hidden="false" customHeight="false" outlineLevel="0" collapsed="false">
      <c r="A171" s="25"/>
      <c r="B171" s="46"/>
      <c r="C171" s="27" t="s">
        <v>403</v>
      </c>
      <c r="D171" s="78"/>
      <c r="E171" s="70"/>
      <c r="F171" s="36"/>
      <c r="G171" s="36"/>
      <c r="H171" s="30"/>
      <c r="I171" s="38"/>
      <c r="J171" s="39"/>
    </row>
    <row r="172" customFormat="false" ht="56.25" hidden="false" customHeight="false" outlineLevel="0" collapsed="false">
      <c r="A172" s="75" t="s">
        <v>404</v>
      </c>
      <c r="B172" s="40"/>
      <c r="C172" s="34" t="s">
        <v>405</v>
      </c>
      <c r="D172" s="33" t="s">
        <v>62</v>
      </c>
      <c r="E172" s="69" t="n">
        <v>111</v>
      </c>
      <c r="F172" s="44" t="n">
        <v>298.26</v>
      </c>
      <c r="G172" s="37" t="n">
        <f aca="false">ROUND(E172*F172,2)</f>
        <v>33106.86</v>
      </c>
      <c r="H172" s="30"/>
      <c r="I172" s="38" t="n">
        <f aca="false">ROUND(E172*H172,2)</f>
        <v>0</v>
      </c>
      <c r="J172" s="39" t="n">
        <f aca="false">(I172-G172)/G172</f>
        <v>-1</v>
      </c>
    </row>
    <row r="173" customFormat="false" ht="112.5" hidden="false" customHeight="false" outlineLevel="0" collapsed="false">
      <c r="A173" s="75" t="s">
        <v>406</v>
      </c>
      <c r="B173" s="40" t="s">
        <v>407</v>
      </c>
      <c r="C173" s="34" t="s">
        <v>408</v>
      </c>
      <c r="D173" s="46" t="s">
        <v>62</v>
      </c>
      <c r="E173" s="70" t="n">
        <v>96</v>
      </c>
      <c r="F173" s="36" t="n">
        <v>196.96</v>
      </c>
      <c r="G173" s="37" t="n">
        <f aca="false">ROUND(E173*F173,2)</f>
        <v>18908.16</v>
      </c>
      <c r="H173" s="30"/>
      <c r="I173" s="38" t="n">
        <f aca="false">ROUND(E173*H173,2)</f>
        <v>0</v>
      </c>
      <c r="J173" s="39" t="n">
        <f aca="false">(I173-G173)/G173</f>
        <v>-1</v>
      </c>
    </row>
    <row r="174" customFormat="false" ht="22.5" hidden="false" customHeight="false" outlineLevel="0" collapsed="false">
      <c r="A174" s="72" t="s">
        <v>409</v>
      </c>
      <c r="B174" s="73" t="s">
        <v>410</v>
      </c>
      <c r="C174" s="79" t="s">
        <v>411</v>
      </c>
      <c r="D174" s="80" t="s">
        <v>47</v>
      </c>
      <c r="E174" s="81" t="n">
        <v>4</v>
      </c>
      <c r="F174" s="36" t="n">
        <v>52.95</v>
      </c>
      <c r="G174" s="37" t="n">
        <f aca="false">ROUND(E174*F174,2)</f>
        <v>211.8</v>
      </c>
      <c r="H174" s="30"/>
      <c r="I174" s="38" t="n">
        <f aca="false">ROUND(E174*H174,2)</f>
        <v>0</v>
      </c>
      <c r="J174" s="39" t="n">
        <f aca="false">(I174-G174)/G174</f>
        <v>-1</v>
      </c>
    </row>
    <row r="175" customFormat="false" ht="22.5" hidden="false" customHeight="false" outlineLevel="0" collapsed="false">
      <c r="A175" s="72" t="s">
        <v>412</v>
      </c>
      <c r="B175" s="76"/>
      <c r="C175" s="51" t="s">
        <v>413</v>
      </c>
      <c r="D175" s="68" t="s">
        <v>62</v>
      </c>
      <c r="E175" s="74" t="n">
        <v>12</v>
      </c>
      <c r="F175" s="36" t="n">
        <v>191.31</v>
      </c>
      <c r="G175" s="37" t="n">
        <f aca="false">ROUND(E175*F175,2)</f>
        <v>2295.72</v>
      </c>
      <c r="H175" s="30"/>
      <c r="I175" s="38" t="n">
        <f aca="false">ROUND(E175*H175,2)</f>
        <v>0</v>
      </c>
      <c r="J175" s="39" t="n">
        <f aca="false">(I175-G175)/G175</f>
        <v>-1</v>
      </c>
    </row>
    <row r="176" customFormat="false" ht="12.75" hidden="false" customHeight="false" outlineLevel="0" collapsed="false">
      <c r="A176" s="72"/>
      <c r="B176" s="49"/>
      <c r="C176" s="47"/>
      <c r="D176" s="46"/>
      <c r="E176" s="70"/>
      <c r="F176" s="36"/>
      <c r="G176" s="37"/>
      <c r="H176" s="30"/>
      <c r="I176" s="38"/>
      <c r="J176" s="39"/>
    </row>
    <row r="177" customFormat="false" ht="12.75" hidden="false" customHeight="false" outlineLevel="0" collapsed="false">
      <c r="A177" s="72"/>
      <c r="B177" s="49"/>
      <c r="C177" s="27" t="s">
        <v>414</v>
      </c>
      <c r="D177" s="78"/>
      <c r="E177" s="82"/>
      <c r="F177" s="36"/>
      <c r="G177" s="37"/>
      <c r="H177" s="30"/>
      <c r="I177" s="38"/>
      <c r="J177" s="39"/>
    </row>
    <row r="178" customFormat="false" ht="56.25" hidden="false" customHeight="false" outlineLevel="0" collapsed="false">
      <c r="A178" s="75" t="s">
        <v>415</v>
      </c>
      <c r="B178" s="40"/>
      <c r="C178" s="34" t="s">
        <v>416</v>
      </c>
      <c r="D178" s="33" t="s">
        <v>62</v>
      </c>
      <c r="E178" s="69" t="n">
        <v>1</v>
      </c>
      <c r="F178" s="44" t="n">
        <v>298.26</v>
      </c>
      <c r="G178" s="37" t="n">
        <f aca="false">ROUND(E178*F178,2)</f>
        <v>298.26</v>
      </c>
      <c r="H178" s="30"/>
      <c r="I178" s="38"/>
      <c r="J178" s="39"/>
    </row>
    <row r="179" customFormat="false" ht="56.25" hidden="false" customHeight="false" outlineLevel="0" collapsed="false">
      <c r="A179" s="75" t="s">
        <v>417</v>
      </c>
      <c r="B179" s="40"/>
      <c r="C179" s="34" t="s">
        <v>418</v>
      </c>
      <c r="D179" s="33" t="s">
        <v>62</v>
      </c>
      <c r="E179" s="69" t="n">
        <v>5</v>
      </c>
      <c r="F179" s="44" t="n">
        <v>430</v>
      </c>
      <c r="G179" s="37" t="n">
        <f aca="false">ROUND(E179*F179,2)</f>
        <v>2150</v>
      </c>
      <c r="H179" s="30"/>
      <c r="I179" s="38" t="n">
        <f aca="false">ROUND(E179*H179,2)</f>
        <v>0</v>
      </c>
      <c r="J179" s="39" t="n">
        <f aca="false">(I179-G179)/G179</f>
        <v>-1</v>
      </c>
    </row>
    <row r="180" customFormat="false" ht="12.75" hidden="false" customHeight="false" outlineLevel="0" collapsed="false">
      <c r="A180" s="72"/>
      <c r="B180" s="49"/>
      <c r="C180" s="47"/>
      <c r="D180" s="46"/>
      <c r="E180" s="70"/>
      <c r="F180" s="36"/>
      <c r="G180" s="37"/>
      <c r="H180" s="30"/>
      <c r="I180" s="38"/>
      <c r="J180" s="39"/>
    </row>
    <row r="181" customFormat="false" ht="12.75" hidden="false" customHeight="false" outlineLevel="0" collapsed="false">
      <c r="A181" s="72"/>
      <c r="B181" s="49"/>
      <c r="C181" s="27" t="s">
        <v>419</v>
      </c>
      <c r="D181" s="78"/>
      <c r="E181" s="70"/>
      <c r="F181" s="36"/>
      <c r="G181" s="37"/>
      <c r="H181" s="30"/>
      <c r="I181" s="38"/>
      <c r="J181" s="39"/>
    </row>
    <row r="182" customFormat="false" ht="33.75" hidden="false" customHeight="false" outlineLevel="0" collapsed="false">
      <c r="A182" s="75" t="s">
        <v>420</v>
      </c>
      <c r="B182" s="40"/>
      <c r="C182" s="34" t="s">
        <v>421</v>
      </c>
      <c r="D182" s="33" t="s">
        <v>62</v>
      </c>
      <c r="E182" s="69" t="n">
        <v>1</v>
      </c>
      <c r="F182" s="44" t="n">
        <v>9038.89</v>
      </c>
      <c r="G182" s="37" t="n">
        <f aca="false">ROUND(E182*F182,2)</f>
        <v>9038.89</v>
      </c>
      <c r="H182" s="30"/>
      <c r="I182" s="38" t="n">
        <f aca="false">ROUND(E182*H182,2)</f>
        <v>0</v>
      </c>
      <c r="J182" s="39" t="n">
        <f aca="false">(I182-G182)/G182</f>
        <v>-1</v>
      </c>
    </row>
    <row r="183" customFormat="false" ht="56.25" hidden="false" customHeight="false" outlineLevel="0" collapsed="false">
      <c r="A183" s="72" t="s">
        <v>422</v>
      </c>
      <c r="B183" s="83" t="s">
        <v>423</v>
      </c>
      <c r="C183" s="47" t="s">
        <v>424</v>
      </c>
      <c r="D183" s="46" t="s">
        <v>62</v>
      </c>
      <c r="E183" s="70" t="n">
        <v>7</v>
      </c>
      <c r="F183" s="36" t="n">
        <v>167.85</v>
      </c>
      <c r="G183" s="37" t="n">
        <f aca="false">ROUND(E183*F183,2)</f>
        <v>1174.95</v>
      </c>
      <c r="H183" s="30"/>
      <c r="I183" s="38" t="n">
        <f aca="false">ROUND(E183*H183,2)</f>
        <v>0</v>
      </c>
      <c r="J183" s="39" t="n">
        <f aca="false">(I183-G183)/G183</f>
        <v>-1</v>
      </c>
    </row>
    <row r="184" customFormat="false" ht="33.75" hidden="false" customHeight="false" outlineLevel="0" collapsed="false">
      <c r="A184" s="72" t="s">
        <v>425</v>
      </c>
      <c r="B184" s="83" t="s">
        <v>426</v>
      </c>
      <c r="C184" s="47" t="s">
        <v>427</v>
      </c>
      <c r="D184" s="46" t="s">
        <v>62</v>
      </c>
      <c r="E184" s="70" t="n">
        <v>7</v>
      </c>
      <c r="F184" s="36" t="n">
        <v>560</v>
      </c>
      <c r="G184" s="37" t="n">
        <f aca="false">ROUND(E184*F184,2)</f>
        <v>3920</v>
      </c>
      <c r="H184" s="30"/>
      <c r="I184" s="38" t="n">
        <f aca="false">ROUND(E184*H184,2)</f>
        <v>0</v>
      </c>
      <c r="J184" s="39" t="n">
        <f aca="false">(I184-G184)/G184</f>
        <v>-1</v>
      </c>
    </row>
    <row r="185" customFormat="false" ht="33.75" hidden="false" customHeight="false" outlineLevel="0" collapsed="false">
      <c r="A185" s="72" t="s">
        <v>428</v>
      </c>
      <c r="B185" s="83" t="s">
        <v>429</v>
      </c>
      <c r="C185" s="51" t="s">
        <v>430</v>
      </c>
      <c r="D185" s="46" t="s">
        <v>62</v>
      </c>
      <c r="E185" s="70" t="n">
        <v>10</v>
      </c>
      <c r="F185" s="36" t="n">
        <v>103.22</v>
      </c>
      <c r="G185" s="37" t="n">
        <f aca="false">ROUND(E185*F185,2)</f>
        <v>1032.2</v>
      </c>
      <c r="H185" s="30"/>
      <c r="I185" s="38" t="n">
        <f aca="false">ROUND(E185*H185,2)</f>
        <v>0</v>
      </c>
      <c r="J185" s="39" t="n">
        <f aca="false">(I185-G185)/G185</f>
        <v>-1</v>
      </c>
    </row>
    <row r="186" customFormat="false" ht="12.75" hidden="false" customHeight="false" outlineLevel="0" collapsed="false">
      <c r="A186" s="72"/>
      <c r="B186" s="83"/>
      <c r="C186" s="51"/>
      <c r="D186" s="46"/>
      <c r="E186" s="70"/>
      <c r="F186" s="36"/>
      <c r="G186" s="36"/>
      <c r="H186" s="30"/>
      <c r="I186" s="38"/>
      <c r="J186" s="39"/>
    </row>
    <row r="187" customFormat="false" ht="12.75" hidden="false" customHeight="false" outlineLevel="0" collapsed="false">
      <c r="A187" s="84"/>
      <c r="B187" s="85"/>
      <c r="C187" s="61" t="s">
        <v>431</v>
      </c>
      <c r="D187" s="68"/>
      <c r="E187" s="74"/>
      <c r="F187" s="36"/>
      <c r="G187" s="36"/>
      <c r="H187" s="30"/>
      <c r="I187" s="38"/>
      <c r="J187" s="39"/>
    </row>
    <row r="188" customFormat="false" ht="78.75" hidden="false" customHeight="false" outlineLevel="0" collapsed="false">
      <c r="A188" s="84" t="s">
        <v>432</v>
      </c>
      <c r="B188" s="85" t="s">
        <v>433</v>
      </c>
      <c r="C188" s="51" t="s">
        <v>434</v>
      </c>
      <c r="D188" s="68" t="s">
        <v>62</v>
      </c>
      <c r="E188" s="74" t="n">
        <v>90</v>
      </c>
      <c r="F188" s="36" t="n">
        <v>100.6</v>
      </c>
      <c r="G188" s="37" t="n">
        <f aca="false">ROUND(E188*F188,2)</f>
        <v>9054</v>
      </c>
      <c r="H188" s="30"/>
      <c r="I188" s="38" t="n">
        <f aca="false">ROUND(E188*H188,2)</f>
        <v>0</v>
      </c>
      <c r="J188" s="39" t="n">
        <f aca="false">(I188-G188)/G188</f>
        <v>-1</v>
      </c>
    </row>
    <row r="189" customFormat="false" ht="12.75" hidden="false" customHeight="false" outlineLevel="0" collapsed="false">
      <c r="A189" s="72"/>
      <c r="B189" s="49"/>
      <c r="C189" s="47"/>
      <c r="D189" s="46"/>
      <c r="E189" s="70"/>
      <c r="F189" s="36"/>
      <c r="G189" s="36"/>
      <c r="H189" s="30"/>
      <c r="I189" s="38"/>
      <c r="J189" s="39"/>
    </row>
    <row r="190" customFormat="false" ht="12.75" hidden="false" customHeight="false" outlineLevel="0" collapsed="false">
      <c r="A190" s="72"/>
      <c r="B190" s="49"/>
      <c r="C190" s="27" t="s">
        <v>435</v>
      </c>
      <c r="D190" s="46"/>
      <c r="E190" s="70"/>
      <c r="F190" s="36"/>
      <c r="G190" s="36"/>
      <c r="H190" s="30"/>
      <c r="I190" s="38"/>
      <c r="J190" s="39"/>
    </row>
    <row r="191" customFormat="false" ht="22.5" hidden="false" customHeight="false" outlineLevel="0" collapsed="false">
      <c r="A191" s="72" t="s">
        <v>436</v>
      </c>
      <c r="B191" s="83" t="s">
        <v>437</v>
      </c>
      <c r="C191" s="47" t="s">
        <v>438</v>
      </c>
      <c r="D191" s="46" t="s">
        <v>47</v>
      </c>
      <c r="E191" s="70" t="n">
        <v>989.1</v>
      </c>
      <c r="F191" s="36" t="n">
        <v>78</v>
      </c>
      <c r="G191" s="37" t="n">
        <f aca="false">ROUND(E191*F191,2)</f>
        <v>77149.8</v>
      </c>
      <c r="H191" s="30"/>
      <c r="I191" s="38" t="n">
        <f aca="false">ROUND(E191*H191,2)</f>
        <v>0</v>
      </c>
      <c r="J191" s="39" t="n">
        <f aca="false">(I191-G191)/G191</f>
        <v>-1</v>
      </c>
    </row>
    <row r="192" customFormat="false" ht="22.5" hidden="false" customHeight="false" outlineLevel="0" collapsed="false">
      <c r="A192" s="72" t="s">
        <v>439</v>
      </c>
      <c r="B192" s="83" t="s">
        <v>440</v>
      </c>
      <c r="C192" s="47" t="s">
        <v>441</v>
      </c>
      <c r="D192" s="46" t="s">
        <v>47</v>
      </c>
      <c r="E192" s="70" t="n">
        <v>162.6</v>
      </c>
      <c r="F192" s="36" t="n">
        <v>301</v>
      </c>
      <c r="G192" s="37" t="n">
        <f aca="false">ROUND(E192*F192,2)</f>
        <v>48942.6</v>
      </c>
      <c r="H192" s="30"/>
      <c r="I192" s="38" t="n">
        <f aca="false">ROUND(E192*H192,2)</f>
        <v>0</v>
      </c>
      <c r="J192" s="39" t="n">
        <f aca="false">(I192-G192)/G192</f>
        <v>-1</v>
      </c>
    </row>
    <row r="193" customFormat="false" ht="22.5" hidden="false" customHeight="false" outlineLevel="0" collapsed="false">
      <c r="A193" s="75" t="s">
        <v>442</v>
      </c>
      <c r="B193" s="86"/>
      <c r="C193" s="34" t="s">
        <v>443</v>
      </c>
      <c r="D193" s="33" t="s">
        <v>47</v>
      </c>
      <c r="E193" s="69" t="n">
        <v>35</v>
      </c>
      <c r="F193" s="44" t="n">
        <v>400</v>
      </c>
      <c r="G193" s="37" t="n">
        <f aca="false">ROUND(E193*F193,2)</f>
        <v>14000</v>
      </c>
      <c r="H193" s="30"/>
      <c r="I193" s="38" t="n">
        <f aca="false">ROUND(E193*H193,2)</f>
        <v>0</v>
      </c>
      <c r="J193" s="39" t="n">
        <f aca="false">(I193-G193)/G193</f>
        <v>-1</v>
      </c>
    </row>
    <row r="194" customFormat="false" ht="12.75" hidden="false" customHeight="false" outlineLevel="0" collapsed="false">
      <c r="A194" s="72"/>
      <c r="B194" s="49"/>
      <c r="C194" s="47"/>
      <c r="D194" s="49"/>
      <c r="E194" s="87"/>
      <c r="F194" s="36"/>
      <c r="G194" s="36"/>
      <c r="H194" s="30"/>
      <c r="I194" s="38"/>
      <c r="J194" s="39"/>
    </row>
    <row r="195" customFormat="false" ht="12.75" hidden="false" customHeight="false" outlineLevel="0" collapsed="false">
      <c r="A195" s="25" t="n">
        <v>11</v>
      </c>
      <c r="B195" s="46"/>
      <c r="C195" s="27" t="s">
        <v>444</v>
      </c>
      <c r="D195" s="28" t="s">
        <v>21</v>
      </c>
      <c r="E195" s="28"/>
      <c r="F195" s="28"/>
      <c r="G195" s="29" t="n">
        <f aca="false">SUBTOTAL(9,G196:G203)</f>
        <v>345345.26</v>
      </c>
      <c r="H195" s="30"/>
      <c r="I195" s="38"/>
      <c r="J195" s="39"/>
    </row>
    <row r="196" customFormat="false" ht="12.75" hidden="false" customHeight="false" outlineLevel="0" collapsed="false">
      <c r="A196" s="25" t="s">
        <v>445</v>
      </c>
      <c r="B196" s="46" t="s">
        <v>446</v>
      </c>
      <c r="C196" s="51" t="s">
        <v>447</v>
      </c>
      <c r="D196" s="35" t="s">
        <v>47</v>
      </c>
      <c r="E196" s="36" t="n">
        <v>100</v>
      </c>
      <c r="F196" s="36" t="n">
        <v>45.25</v>
      </c>
      <c r="G196" s="37" t="n">
        <f aca="false">ROUND(E196*F196,2)</f>
        <v>4525</v>
      </c>
      <c r="H196" s="30"/>
      <c r="I196" s="38" t="n">
        <f aca="false">ROUND(E196*H196,2)</f>
        <v>0</v>
      </c>
      <c r="J196" s="39" t="n">
        <f aca="false">(I196-G196)/G196</f>
        <v>-1</v>
      </c>
    </row>
    <row r="197" customFormat="false" ht="12.75" hidden="false" customHeight="false" outlineLevel="0" collapsed="false">
      <c r="A197" s="42" t="s">
        <v>448</v>
      </c>
      <c r="B197" s="33" t="s">
        <v>449</v>
      </c>
      <c r="C197" s="34" t="s">
        <v>450</v>
      </c>
      <c r="D197" s="35" t="s">
        <v>188</v>
      </c>
      <c r="E197" s="36" t="n">
        <v>300</v>
      </c>
      <c r="F197" s="36" t="n">
        <v>5</v>
      </c>
      <c r="G197" s="37" t="n">
        <f aca="false">ROUND(E197*F197,2)</f>
        <v>1500</v>
      </c>
      <c r="H197" s="30"/>
      <c r="I197" s="38" t="n">
        <f aca="false">ROUND(E197*H197,2)</f>
        <v>0</v>
      </c>
      <c r="J197" s="39" t="n">
        <f aca="false">(I197-G197)/G197</f>
        <v>-1</v>
      </c>
    </row>
    <row r="198" customFormat="false" ht="12.75" hidden="false" customHeight="false" outlineLevel="0" collapsed="false">
      <c r="A198" s="25" t="s">
        <v>451</v>
      </c>
      <c r="B198" s="46" t="s">
        <v>452</v>
      </c>
      <c r="C198" s="51" t="s">
        <v>453</v>
      </c>
      <c r="D198" s="35" t="s">
        <v>122</v>
      </c>
      <c r="E198" s="36" t="n">
        <v>40</v>
      </c>
      <c r="F198" s="36" t="n">
        <v>61.31</v>
      </c>
      <c r="G198" s="37" t="n">
        <f aca="false">ROUND(E198*F198,2)</f>
        <v>2452.4</v>
      </c>
      <c r="H198" s="30"/>
      <c r="I198" s="38" t="n">
        <f aca="false">ROUND(E198*H198,2)</f>
        <v>0</v>
      </c>
      <c r="J198" s="39" t="n">
        <f aca="false">(I198-G198)/G198</f>
        <v>-1</v>
      </c>
    </row>
    <row r="199" customFormat="false" ht="45" hidden="false" customHeight="false" outlineLevel="0" collapsed="false">
      <c r="A199" s="25" t="s">
        <v>454</v>
      </c>
      <c r="B199" s="46" t="s">
        <v>455</v>
      </c>
      <c r="C199" s="51" t="s">
        <v>456</v>
      </c>
      <c r="D199" s="35" t="s">
        <v>122</v>
      </c>
      <c r="E199" s="36" t="n">
        <v>155</v>
      </c>
      <c r="F199" s="36" t="n">
        <v>35.44</v>
      </c>
      <c r="G199" s="37" t="n">
        <f aca="false">ROUND(E199*F199,2)</f>
        <v>5493.2</v>
      </c>
      <c r="H199" s="30"/>
      <c r="I199" s="38" t="n">
        <f aca="false">ROUND(E199*H199,2)</f>
        <v>0</v>
      </c>
      <c r="J199" s="39" t="n">
        <f aca="false">(I199-G199)/G199</f>
        <v>-1</v>
      </c>
    </row>
    <row r="200" customFormat="false" ht="22.5" hidden="false" customHeight="false" outlineLevel="0" collapsed="false">
      <c r="A200" s="25" t="s">
        <v>457</v>
      </c>
      <c r="B200" s="46" t="s">
        <v>458</v>
      </c>
      <c r="C200" s="51" t="s">
        <v>459</v>
      </c>
      <c r="D200" s="35" t="s">
        <v>47</v>
      </c>
      <c r="E200" s="36" t="n">
        <v>1500</v>
      </c>
      <c r="F200" s="36" t="n">
        <v>53.98</v>
      </c>
      <c r="G200" s="37" t="n">
        <f aca="false">ROUND(E200*F200,2)</f>
        <v>80970</v>
      </c>
      <c r="H200" s="30"/>
      <c r="I200" s="38" t="n">
        <f aca="false">ROUND(E200*H200,2)</f>
        <v>0</v>
      </c>
      <c r="J200" s="39" t="n">
        <f aca="false">(I200-G200)/G200</f>
        <v>-1</v>
      </c>
    </row>
    <row r="201" customFormat="false" ht="22.5" hidden="false" customHeight="false" outlineLevel="0" collapsed="false">
      <c r="A201" s="25" t="s">
        <v>460</v>
      </c>
      <c r="B201" s="46" t="s">
        <v>461</v>
      </c>
      <c r="C201" s="51" t="s">
        <v>462</v>
      </c>
      <c r="D201" s="35" t="s">
        <v>47</v>
      </c>
      <c r="E201" s="36" t="n">
        <v>637</v>
      </c>
      <c r="F201" s="36" t="n">
        <v>59.64</v>
      </c>
      <c r="G201" s="37" t="n">
        <f aca="false">ROUND(E201*F201,2)</f>
        <v>37990.68</v>
      </c>
      <c r="H201" s="30"/>
      <c r="I201" s="38" t="n">
        <f aca="false">ROUND(E201*H201,2)</f>
        <v>0</v>
      </c>
      <c r="J201" s="39" t="n">
        <f aca="false">(I201-G201)/G201</f>
        <v>-1</v>
      </c>
    </row>
    <row r="202" customFormat="false" ht="22.5" hidden="false" customHeight="false" outlineLevel="0" collapsed="false">
      <c r="A202" s="25" t="s">
        <v>463</v>
      </c>
      <c r="B202" s="46" t="s">
        <v>464</v>
      </c>
      <c r="C202" s="51" t="s">
        <v>465</v>
      </c>
      <c r="D202" s="35" t="s">
        <v>47</v>
      </c>
      <c r="E202" s="36" t="n">
        <v>236</v>
      </c>
      <c r="F202" s="36" t="n">
        <v>47.43</v>
      </c>
      <c r="G202" s="37" t="n">
        <f aca="false">ROUND(E202*F202,2)</f>
        <v>11193.48</v>
      </c>
      <c r="H202" s="30"/>
      <c r="I202" s="38" t="n">
        <f aca="false">ROUND(E202*H202,2)</f>
        <v>0</v>
      </c>
      <c r="J202" s="39" t="n">
        <f aca="false">(I202-G202)/G202</f>
        <v>-1</v>
      </c>
    </row>
    <row r="203" customFormat="false" ht="78.75" hidden="false" customHeight="false" outlineLevel="0" collapsed="false">
      <c r="A203" s="42" t="s">
        <v>466</v>
      </c>
      <c r="B203" s="33"/>
      <c r="C203" s="34" t="s">
        <v>467</v>
      </c>
      <c r="D203" s="43" t="s">
        <v>47</v>
      </c>
      <c r="E203" s="44" t="n">
        <v>850</v>
      </c>
      <c r="F203" s="44" t="n">
        <v>236.73</v>
      </c>
      <c r="G203" s="37" t="n">
        <f aca="false">ROUND(E203*F203,2)</f>
        <v>201220.5</v>
      </c>
      <c r="H203" s="60"/>
      <c r="I203" s="38" t="n">
        <f aca="false">ROUND(E203*H203,2)</f>
        <v>0</v>
      </c>
      <c r="J203" s="39" t="n">
        <f aca="false">(I203-G203)/G203</f>
        <v>-1</v>
      </c>
    </row>
    <row r="204" customFormat="false" ht="12.75" hidden="false" customHeight="false" outlineLevel="0" collapsed="false">
      <c r="A204" s="25"/>
      <c r="B204" s="46"/>
      <c r="C204" s="47"/>
      <c r="D204" s="36"/>
      <c r="E204" s="36"/>
      <c r="F204" s="36"/>
      <c r="G204" s="36"/>
      <c r="H204" s="30"/>
      <c r="I204" s="38"/>
      <c r="J204" s="39"/>
    </row>
    <row r="205" customFormat="false" ht="12.75" hidden="false" customHeight="false" outlineLevel="0" collapsed="false">
      <c r="A205" s="25" t="n">
        <v>12</v>
      </c>
      <c r="B205" s="46"/>
      <c r="C205" s="27" t="s">
        <v>468</v>
      </c>
      <c r="D205" s="28" t="s">
        <v>21</v>
      </c>
      <c r="E205" s="28"/>
      <c r="F205" s="28"/>
      <c r="G205" s="29" t="n">
        <f aca="false">SUBTOTAL(9,G206:G209)</f>
        <v>245867.72</v>
      </c>
      <c r="H205" s="30"/>
      <c r="I205" s="38"/>
      <c r="J205" s="39"/>
    </row>
    <row r="206" customFormat="false" ht="12.75" hidden="false" customHeight="false" outlineLevel="0" collapsed="false">
      <c r="A206" s="25" t="s">
        <v>469</v>
      </c>
      <c r="B206" s="46" t="s">
        <v>470</v>
      </c>
      <c r="C206" s="47" t="s">
        <v>471</v>
      </c>
      <c r="D206" s="35" t="s">
        <v>47</v>
      </c>
      <c r="E206" s="36" t="n">
        <v>4641.5</v>
      </c>
      <c r="F206" s="36" t="n">
        <v>9.61</v>
      </c>
      <c r="G206" s="37" t="n">
        <f aca="false">ROUND(E206*F206,2)</f>
        <v>44604.82</v>
      </c>
      <c r="H206" s="30"/>
      <c r="I206" s="38" t="n">
        <f aca="false">ROUND(E206*H206,2)</f>
        <v>0</v>
      </c>
      <c r="J206" s="39" t="n">
        <f aca="false">(I206-G206)/G206</f>
        <v>-1</v>
      </c>
    </row>
    <row r="207" customFormat="false" ht="12.75" hidden="false" customHeight="false" outlineLevel="0" collapsed="false">
      <c r="A207" s="25" t="s">
        <v>472</v>
      </c>
      <c r="B207" s="46" t="s">
        <v>473</v>
      </c>
      <c r="C207" s="47" t="s">
        <v>474</v>
      </c>
      <c r="D207" s="35" t="s">
        <v>47</v>
      </c>
      <c r="E207" s="36" t="n">
        <v>8560.4</v>
      </c>
      <c r="F207" s="36" t="n">
        <v>19.58</v>
      </c>
      <c r="G207" s="37" t="n">
        <f aca="false">ROUND(E207*F207,2)</f>
        <v>167612.63</v>
      </c>
      <c r="H207" s="30"/>
      <c r="I207" s="38" t="n">
        <f aca="false">ROUND(E207*H207,2)</f>
        <v>0</v>
      </c>
      <c r="J207" s="39" t="n">
        <f aca="false">(I207-G207)/G207</f>
        <v>-1</v>
      </c>
    </row>
    <row r="208" customFormat="false" ht="12.75" hidden="false" customHeight="false" outlineLevel="0" collapsed="false">
      <c r="A208" s="25" t="s">
        <v>475</v>
      </c>
      <c r="B208" s="46" t="s">
        <v>476</v>
      </c>
      <c r="C208" s="51" t="s">
        <v>477</v>
      </c>
      <c r="D208" s="35" t="s">
        <v>47</v>
      </c>
      <c r="E208" s="36" t="n">
        <v>2833.5</v>
      </c>
      <c r="F208" s="36" t="n">
        <v>11.51</v>
      </c>
      <c r="G208" s="37" t="n">
        <f aca="false">ROUND(E208*F208,2)</f>
        <v>32613.59</v>
      </c>
      <c r="H208" s="30"/>
      <c r="I208" s="38" t="n">
        <f aca="false">ROUND(E208*H208,2)</f>
        <v>0</v>
      </c>
      <c r="J208" s="39" t="n">
        <f aca="false">(I208-G208)/G208</f>
        <v>-1</v>
      </c>
    </row>
    <row r="209" customFormat="false" ht="12.75" hidden="false" customHeight="false" outlineLevel="0" collapsed="false">
      <c r="A209" s="42" t="s">
        <v>478</v>
      </c>
      <c r="B209" s="33" t="s">
        <v>479</v>
      </c>
      <c r="C209" s="34" t="s">
        <v>480</v>
      </c>
      <c r="D209" s="43" t="s">
        <v>47</v>
      </c>
      <c r="E209" s="44" t="n">
        <v>212</v>
      </c>
      <c r="F209" s="44" t="n">
        <v>4.89</v>
      </c>
      <c r="G209" s="37" t="n">
        <f aca="false">ROUND(E209*F209,2)</f>
        <v>1036.68</v>
      </c>
      <c r="H209" s="30"/>
      <c r="I209" s="38" t="n">
        <f aca="false">ROUND(E209*H209,2)</f>
        <v>0</v>
      </c>
      <c r="J209" s="39" t="n">
        <f aca="false">(I209-G209)/G209</f>
        <v>-1</v>
      </c>
    </row>
    <row r="210" customFormat="false" ht="12.75" hidden="false" customHeight="false" outlineLevel="0" collapsed="false">
      <c r="A210" s="25"/>
      <c r="B210" s="46"/>
      <c r="C210" s="47"/>
      <c r="D210" s="36"/>
      <c r="E210" s="36"/>
      <c r="F210" s="36"/>
      <c r="G210" s="36"/>
      <c r="H210" s="30"/>
      <c r="I210" s="38"/>
      <c r="J210" s="39"/>
    </row>
    <row r="211" customFormat="false" ht="12.75" hidden="false" customHeight="false" outlineLevel="0" collapsed="false">
      <c r="A211" s="25" t="n">
        <v>13</v>
      </c>
      <c r="B211" s="46"/>
      <c r="C211" s="88" t="s">
        <v>481</v>
      </c>
      <c r="D211" s="28" t="s">
        <v>21</v>
      </c>
      <c r="E211" s="28"/>
      <c r="F211" s="28"/>
      <c r="G211" s="89" t="n">
        <f aca="false">SUBTOTAL(9,G213:G255)</f>
        <v>278945.35</v>
      </c>
      <c r="H211" s="30"/>
      <c r="I211" s="38"/>
      <c r="J211" s="39"/>
    </row>
    <row r="212" customFormat="false" ht="12.75" hidden="false" customHeight="false" outlineLevel="0" collapsed="false">
      <c r="A212" s="25"/>
      <c r="B212" s="46"/>
      <c r="C212" s="88" t="s">
        <v>482</v>
      </c>
      <c r="D212" s="36"/>
      <c r="E212" s="36"/>
      <c r="F212" s="36"/>
      <c r="G212" s="36"/>
      <c r="H212" s="30"/>
      <c r="I212" s="38"/>
      <c r="J212" s="39"/>
    </row>
    <row r="213" customFormat="false" ht="67.5" hidden="false" customHeight="false" outlineLevel="0" collapsed="false">
      <c r="A213" s="42" t="s">
        <v>483</v>
      </c>
      <c r="B213" s="33"/>
      <c r="C213" s="34" t="s">
        <v>484</v>
      </c>
      <c r="D213" s="43" t="s">
        <v>62</v>
      </c>
      <c r="E213" s="44" t="n">
        <v>60</v>
      </c>
      <c r="F213" s="44" t="n">
        <v>356.47</v>
      </c>
      <c r="G213" s="37" t="n">
        <f aca="false">ROUND(E213*F213,2)</f>
        <v>21388.2</v>
      </c>
      <c r="H213" s="30"/>
      <c r="I213" s="38" t="n">
        <f aca="false">ROUND(E213*H213,2)</f>
        <v>0</v>
      </c>
      <c r="J213" s="39" t="n">
        <f aca="false">(I213-G213)/G213</f>
        <v>-1</v>
      </c>
    </row>
    <row r="214" customFormat="false" ht="45" hidden="false" customHeight="false" outlineLevel="0" collapsed="false">
      <c r="A214" s="42" t="s">
        <v>485</v>
      </c>
      <c r="B214" s="33"/>
      <c r="C214" s="34" t="s">
        <v>486</v>
      </c>
      <c r="D214" s="43" t="s">
        <v>62</v>
      </c>
      <c r="E214" s="44" t="n">
        <v>11</v>
      </c>
      <c r="F214" s="44" t="n">
        <v>626.13</v>
      </c>
      <c r="G214" s="37" t="n">
        <f aca="false">ROUND(E214*F214,2)</f>
        <v>6887.43</v>
      </c>
      <c r="H214" s="30"/>
      <c r="I214" s="38" t="n">
        <f aca="false">ROUND(E214*H214,2)</f>
        <v>0</v>
      </c>
      <c r="J214" s="39" t="n">
        <f aca="false">(I214-G214)/G214</f>
        <v>-1</v>
      </c>
    </row>
    <row r="215" customFormat="false" ht="22.5" hidden="false" customHeight="false" outlineLevel="0" collapsed="false">
      <c r="A215" s="42" t="s">
        <v>487</v>
      </c>
      <c r="B215" s="33"/>
      <c r="C215" s="34" t="s">
        <v>488</v>
      </c>
      <c r="D215" s="43" t="s">
        <v>62</v>
      </c>
      <c r="E215" s="44" t="n">
        <v>15</v>
      </c>
      <c r="F215" s="44" t="n">
        <v>553.9</v>
      </c>
      <c r="G215" s="37" t="n">
        <f aca="false">ROUND(E215*F215,2)</f>
        <v>8308.5</v>
      </c>
      <c r="H215" s="30"/>
      <c r="I215" s="38" t="n">
        <f aca="false">ROUND(E215*H215,2)</f>
        <v>0</v>
      </c>
      <c r="J215" s="39" t="n">
        <f aca="false">(I215-G215)/G215</f>
        <v>-1</v>
      </c>
    </row>
    <row r="216" customFormat="false" ht="22.5" hidden="false" customHeight="false" outlineLevel="0" collapsed="false">
      <c r="A216" s="42" t="s">
        <v>489</v>
      </c>
      <c r="B216" s="33"/>
      <c r="C216" s="34" t="s">
        <v>490</v>
      </c>
      <c r="D216" s="43" t="s">
        <v>62</v>
      </c>
      <c r="E216" s="44" t="n">
        <v>81</v>
      </c>
      <c r="F216" s="44" t="n">
        <v>74.12</v>
      </c>
      <c r="G216" s="37" t="n">
        <f aca="false">ROUND(E216*F216,2)</f>
        <v>6003.72</v>
      </c>
      <c r="H216" s="30"/>
      <c r="I216" s="38" t="n">
        <f aca="false">ROUND(E216*H216,2)</f>
        <v>0</v>
      </c>
      <c r="J216" s="39" t="n">
        <f aca="false">(I216-G216)/G216</f>
        <v>-1</v>
      </c>
    </row>
    <row r="217" customFormat="false" ht="56.25" hidden="false" customHeight="false" outlineLevel="0" collapsed="false">
      <c r="A217" s="42" t="s">
        <v>491</v>
      </c>
      <c r="B217" s="33"/>
      <c r="C217" s="34" t="s">
        <v>492</v>
      </c>
      <c r="D217" s="43" t="s">
        <v>62</v>
      </c>
      <c r="E217" s="44" t="n">
        <v>12</v>
      </c>
      <c r="F217" s="44" t="n">
        <v>484.93</v>
      </c>
      <c r="G217" s="37" t="n">
        <f aca="false">ROUND(E217*F217,2)</f>
        <v>5819.16</v>
      </c>
      <c r="H217" s="30"/>
      <c r="I217" s="38" t="n">
        <f aca="false">ROUND(E217*H217,2)</f>
        <v>0</v>
      </c>
      <c r="J217" s="39" t="n">
        <f aca="false">(I217-G217)/G217</f>
        <v>-1</v>
      </c>
    </row>
    <row r="218" customFormat="false" ht="22.5" hidden="false" customHeight="false" outlineLevel="0" collapsed="false">
      <c r="A218" s="42" t="s">
        <v>493</v>
      </c>
      <c r="B218" s="33"/>
      <c r="C218" s="34" t="s">
        <v>494</v>
      </c>
      <c r="D218" s="43" t="s">
        <v>62</v>
      </c>
      <c r="E218" s="44" t="n">
        <v>4</v>
      </c>
      <c r="F218" s="44" t="n">
        <v>498.9</v>
      </c>
      <c r="G218" s="37" t="n">
        <f aca="false">ROUND(E218*F218,2)</f>
        <v>1995.6</v>
      </c>
      <c r="H218" s="30"/>
      <c r="I218" s="38" t="n">
        <f aca="false">ROUND(E218*H218,2)</f>
        <v>0</v>
      </c>
      <c r="J218" s="39" t="n">
        <f aca="false">(I218-G218)/G218</f>
        <v>-1</v>
      </c>
    </row>
    <row r="219" customFormat="false" ht="33.75" hidden="false" customHeight="false" outlineLevel="0" collapsed="false">
      <c r="A219" s="42" t="s">
        <v>495</v>
      </c>
      <c r="B219" s="33"/>
      <c r="C219" s="34" t="s">
        <v>496</v>
      </c>
      <c r="D219" s="43" t="s">
        <v>62</v>
      </c>
      <c r="E219" s="44" t="n">
        <v>9</v>
      </c>
      <c r="F219" s="44" t="n">
        <v>1456</v>
      </c>
      <c r="G219" s="37" t="n">
        <f aca="false">ROUND(E219*F219,2)</f>
        <v>13104</v>
      </c>
      <c r="H219" s="30"/>
      <c r="I219" s="38" t="n">
        <f aca="false">ROUND(E219*H219,2)</f>
        <v>0</v>
      </c>
      <c r="J219" s="39" t="n">
        <f aca="false">(I219-G219)/G219</f>
        <v>-1</v>
      </c>
    </row>
    <row r="220" customFormat="false" ht="12.75" hidden="false" customHeight="false" outlineLevel="0" collapsed="false">
      <c r="A220" s="42"/>
      <c r="B220" s="33"/>
      <c r="C220" s="34"/>
      <c r="D220" s="43"/>
      <c r="E220" s="44"/>
      <c r="F220" s="44"/>
      <c r="G220" s="36"/>
      <c r="H220" s="30"/>
      <c r="I220" s="38"/>
      <c r="J220" s="39"/>
    </row>
    <row r="221" customFormat="false" ht="12.75" hidden="false" customHeight="false" outlineLevel="0" collapsed="false">
      <c r="A221" s="42"/>
      <c r="B221" s="33"/>
      <c r="C221" s="88" t="s">
        <v>497</v>
      </c>
      <c r="D221" s="43"/>
      <c r="E221" s="44"/>
      <c r="F221" s="44"/>
      <c r="G221" s="36"/>
      <c r="H221" s="30"/>
      <c r="I221" s="38"/>
      <c r="J221" s="39"/>
    </row>
    <row r="222" customFormat="false" ht="22.5" hidden="false" customHeight="false" outlineLevel="0" collapsed="false">
      <c r="A222" s="42" t="s">
        <v>498</v>
      </c>
      <c r="B222" s="33"/>
      <c r="C222" s="34" t="s">
        <v>499</v>
      </c>
      <c r="D222" s="43" t="s">
        <v>62</v>
      </c>
      <c r="E222" s="44" t="n">
        <v>13</v>
      </c>
      <c r="F222" s="44" t="n">
        <v>203.36</v>
      </c>
      <c r="G222" s="37" t="n">
        <f aca="false">ROUND(E222*F222,2)</f>
        <v>2643.68</v>
      </c>
      <c r="H222" s="30"/>
      <c r="I222" s="38" t="n">
        <f aca="false">ROUND(E222*H222,2)</f>
        <v>0</v>
      </c>
      <c r="J222" s="39" t="n">
        <f aca="false">(I222-G222)/G222</f>
        <v>-1</v>
      </c>
    </row>
    <row r="223" customFormat="false" ht="22.5" hidden="false" customHeight="false" outlineLevel="0" collapsed="false">
      <c r="A223" s="42" t="s">
        <v>500</v>
      </c>
      <c r="B223" s="33"/>
      <c r="C223" s="34" t="s">
        <v>501</v>
      </c>
      <c r="D223" s="43" t="s">
        <v>62</v>
      </c>
      <c r="E223" s="44" t="n">
        <v>4</v>
      </c>
      <c r="F223" s="44" t="n">
        <v>295.04</v>
      </c>
      <c r="G223" s="37" t="n">
        <f aca="false">ROUND(E223*F223,2)</f>
        <v>1180.16</v>
      </c>
      <c r="H223" s="30"/>
      <c r="I223" s="38" t="n">
        <f aca="false">ROUND(E223*H223,2)</f>
        <v>0</v>
      </c>
      <c r="J223" s="39" t="n">
        <f aca="false">(I223-G223)/G223</f>
        <v>-1</v>
      </c>
    </row>
    <row r="224" customFormat="false" ht="33.75" hidden="false" customHeight="false" outlineLevel="0" collapsed="false">
      <c r="A224" s="42" t="s">
        <v>502</v>
      </c>
      <c r="B224" s="33"/>
      <c r="C224" s="90" t="s">
        <v>503</v>
      </c>
      <c r="D224" s="43" t="s">
        <v>62</v>
      </c>
      <c r="E224" s="44" t="n">
        <v>85</v>
      </c>
      <c r="F224" s="44" t="n">
        <v>317.04</v>
      </c>
      <c r="G224" s="91" t="n">
        <f aca="false">ROUND(E224*F224,2)</f>
        <v>26948.4</v>
      </c>
      <c r="H224" s="30"/>
      <c r="I224" s="38" t="n">
        <f aca="false">ROUND(E224*H224,2)</f>
        <v>0</v>
      </c>
      <c r="J224" s="39" t="n">
        <f aca="false">(I224-G224)/G224</f>
        <v>-1</v>
      </c>
    </row>
    <row r="225" customFormat="false" ht="45" hidden="false" customHeight="false" outlineLevel="0" collapsed="false">
      <c r="A225" s="42" t="s">
        <v>504</v>
      </c>
      <c r="B225" s="33"/>
      <c r="C225" s="90" t="s">
        <v>505</v>
      </c>
      <c r="D225" s="43" t="s">
        <v>62</v>
      </c>
      <c r="E225" s="44" t="n">
        <v>11</v>
      </c>
      <c r="F225" s="44" t="n">
        <v>583.64</v>
      </c>
      <c r="G225" s="91" t="n">
        <f aca="false">ROUND(E225*F225,2)</f>
        <v>6420.04</v>
      </c>
      <c r="H225" s="92"/>
      <c r="I225" s="38" t="n">
        <f aca="false">ROUND(E225*H225,2)</f>
        <v>0</v>
      </c>
      <c r="J225" s="39" t="n">
        <f aca="false">(I225-G225)/G225</f>
        <v>-1</v>
      </c>
    </row>
    <row r="226" customFormat="false" ht="22.5" hidden="false" customHeight="false" outlineLevel="0" collapsed="false">
      <c r="A226" s="42" t="s">
        <v>506</v>
      </c>
      <c r="B226" s="33"/>
      <c r="C226" s="90" t="s">
        <v>507</v>
      </c>
      <c r="D226" s="43" t="s">
        <v>508</v>
      </c>
      <c r="E226" s="44" t="n">
        <v>4</v>
      </c>
      <c r="F226" s="44" t="n">
        <v>43.55</v>
      </c>
      <c r="G226" s="91" t="n">
        <f aca="false">ROUND(E226*F226,2)</f>
        <v>174.2</v>
      </c>
      <c r="H226" s="30"/>
      <c r="I226" s="38" t="n">
        <f aca="false">ROUND(E226*H226,2)</f>
        <v>0</v>
      </c>
      <c r="J226" s="39" t="n">
        <f aca="false">(I226-G226)/G226</f>
        <v>-1</v>
      </c>
    </row>
    <row r="227" customFormat="false" ht="12.75" hidden="false" customHeight="false" outlineLevel="0" collapsed="false">
      <c r="A227" s="42" t="s">
        <v>509</v>
      </c>
      <c r="B227" s="33"/>
      <c r="C227" s="34" t="s">
        <v>510</v>
      </c>
      <c r="D227" s="43" t="s">
        <v>62</v>
      </c>
      <c r="E227" s="44" t="n">
        <v>26</v>
      </c>
      <c r="F227" s="44" t="n">
        <v>80.22</v>
      </c>
      <c r="G227" s="37" t="n">
        <f aca="false">ROUND(E227*F227,2)</f>
        <v>2085.72</v>
      </c>
      <c r="H227" s="30"/>
      <c r="I227" s="38" t="n">
        <f aca="false">ROUND(E227*H227,2)</f>
        <v>0</v>
      </c>
      <c r="J227" s="39" t="n">
        <f aca="false">(I227-G227)/G227</f>
        <v>-1</v>
      </c>
    </row>
    <row r="228" customFormat="false" ht="22.5" hidden="false" customHeight="false" outlineLevel="0" collapsed="false">
      <c r="A228" s="42" t="s">
        <v>511</v>
      </c>
      <c r="B228" s="33"/>
      <c r="C228" s="34" t="s">
        <v>512</v>
      </c>
      <c r="D228" s="43" t="s">
        <v>62</v>
      </c>
      <c r="E228" s="44" t="n">
        <v>71</v>
      </c>
      <c r="F228" s="44" t="n">
        <v>253.17</v>
      </c>
      <c r="G228" s="37" t="n">
        <f aca="false">ROUND(E228*F228,2)</f>
        <v>17975.07</v>
      </c>
      <c r="H228" s="30"/>
      <c r="I228" s="38" t="n">
        <f aca="false">ROUND(E228*H228,2)</f>
        <v>0</v>
      </c>
      <c r="J228" s="39" t="n">
        <f aca="false">(I228-G228)/G228</f>
        <v>-1</v>
      </c>
    </row>
    <row r="229" customFormat="false" ht="45" hidden="false" customHeight="false" outlineLevel="0" collapsed="false">
      <c r="A229" s="42" t="s">
        <v>513</v>
      </c>
      <c r="B229" s="33"/>
      <c r="C229" s="34" t="s">
        <v>514</v>
      </c>
      <c r="D229" s="43" t="s">
        <v>62</v>
      </c>
      <c r="E229" s="44" t="n">
        <v>1</v>
      </c>
      <c r="F229" s="44" t="n">
        <v>1094.81</v>
      </c>
      <c r="G229" s="37" t="n">
        <f aca="false">ROUND(E229*F229,2)</f>
        <v>1094.81</v>
      </c>
      <c r="H229" s="30"/>
      <c r="I229" s="38" t="n">
        <f aca="false">ROUND(E229*H229,2)</f>
        <v>0</v>
      </c>
      <c r="J229" s="39" t="n">
        <f aca="false">(I229-G229)/G229</f>
        <v>-1</v>
      </c>
    </row>
    <row r="230" customFormat="false" ht="33.75" hidden="false" customHeight="false" outlineLevel="0" collapsed="false">
      <c r="A230" s="42" t="s">
        <v>515</v>
      </c>
      <c r="B230" s="33"/>
      <c r="C230" s="34" t="s">
        <v>516</v>
      </c>
      <c r="D230" s="43" t="s">
        <v>62</v>
      </c>
      <c r="E230" s="44" t="n">
        <v>45</v>
      </c>
      <c r="F230" s="44" t="n">
        <v>1483.83</v>
      </c>
      <c r="G230" s="37" t="n">
        <f aca="false">ROUND(E230*F230,2)</f>
        <v>66772.35</v>
      </c>
      <c r="H230" s="30"/>
      <c r="I230" s="38" t="n">
        <f aca="false">ROUND(E230*H230,2)</f>
        <v>0</v>
      </c>
      <c r="J230" s="39" t="n">
        <f aca="false">(I230-G230)/G230</f>
        <v>-1</v>
      </c>
    </row>
    <row r="231" customFormat="false" ht="12.75" hidden="false" customHeight="false" outlineLevel="0" collapsed="false">
      <c r="A231" s="42" t="s">
        <v>517</v>
      </c>
      <c r="B231" s="33"/>
      <c r="C231" s="34" t="s">
        <v>518</v>
      </c>
      <c r="D231" s="43" t="s">
        <v>62</v>
      </c>
      <c r="E231" s="44" t="n">
        <v>14</v>
      </c>
      <c r="F231" s="44" t="n">
        <v>70.68</v>
      </c>
      <c r="G231" s="37" t="n">
        <f aca="false">ROUND(E231*F231,2)</f>
        <v>989.52</v>
      </c>
      <c r="H231" s="30"/>
      <c r="I231" s="38" t="n">
        <f aca="false">ROUND(E231*H231,2)</f>
        <v>0</v>
      </c>
      <c r="J231" s="39" t="n">
        <f aca="false">(I231-G231)/G231</f>
        <v>-1</v>
      </c>
    </row>
    <row r="232" customFormat="false" ht="22.5" hidden="false" customHeight="false" outlineLevel="0" collapsed="false">
      <c r="A232" s="42" t="s">
        <v>519</v>
      </c>
      <c r="B232" s="33"/>
      <c r="C232" s="90" t="s">
        <v>520</v>
      </c>
      <c r="D232" s="43" t="s">
        <v>62</v>
      </c>
      <c r="E232" s="44" t="n">
        <v>14</v>
      </c>
      <c r="F232" s="44" t="n">
        <v>30.54</v>
      </c>
      <c r="G232" s="37" t="n">
        <f aca="false">ROUND(E232*F232,2)</f>
        <v>427.56</v>
      </c>
      <c r="H232" s="30"/>
      <c r="I232" s="38" t="n">
        <f aca="false">ROUND(E232*H232,2)</f>
        <v>0</v>
      </c>
      <c r="J232" s="39" t="n">
        <f aca="false">(I232-G232)/G232</f>
        <v>-1</v>
      </c>
    </row>
    <row r="233" customFormat="false" ht="33.75" hidden="false" customHeight="false" outlineLevel="0" collapsed="false">
      <c r="A233" s="42" t="s">
        <v>521</v>
      </c>
      <c r="B233" s="33"/>
      <c r="C233" s="34" t="s">
        <v>522</v>
      </c>
      <c r="D233" s="43" t="s">
        <v>62</v>
      </c>
      <c r="E233" s="44" t="n">
        <v>74</v>
      </c>
      <c r="F233" s="44" t="n">
        <v>39.6</v>
      </c>
      <c r="G233" s="37" t="n">
        <f aca="false">ROUND(E233*F233,2)</f>
        <v>2930.4</v>
      </c>
      <c r="H233" s="30"/>
      <c r="I233" s="38" t="n">
        <f aca="false">ROUND(E233*H233,2)</f>
        <v>0</v>
      </c>
      <c r="J233" s="39" t="n">
        <f aca="false">(I233-G233)/G233</f>
        <v>-1</v>
      </c>
    </row>
    <row r="234" customFormat="false" ht="22.5" hidden="false" customHeight="false" outlineLevel="0" collapsed="false">
      <c r="A234" s="42" t="s">
        <v>523</v>
      </c>
      <c r="B234" s="33"/>
      <c r="C234" s="34" t="s">
        <v>524</v>
      </c>
      <c r="D234" s="43" t="s">
        <v>62</v>
      </c>
      <c r="E234" s="44" t="n">
        <v>80</v>
      </c>
      <c r="F234" s="44" t="n">
        <v>38.97</v>
      </c>
      <c r="G234" s="37" t="n">
        <f aca="false">ROUND(E234*F234,2)</f>
        <v>3117.6</v>
      </c>
      <c r="H234" s="30"/>
      <c r="I234" s="38" t="n">
        <f aca="false">ROUND(E234*H234,2)</f>
        <v>0</v>
      </c>
      <c r="J234" s="39"/>
    </row>
    <row r="235" customFormat="false" ht="22.5" hidden="false" customHeight="false" outlineLevel="0" collapsed="false">
      <c r="A235" s="42" t="s">
        <v>525</v>
      </c>
      <c r="B235" s="33"/>
      <c r="C235" s="34" t="s">
        <v>526</v>
      </c>
      <c r="D235" s="43" t="s">
        <v>62</v>
      </c>
      <c r="E235" s="44" t="n">
        <v>72</v>
      </c>
      <c r="F235" s="44" t="n">
        <v>52.2</v>
      </c>
      <c r="G235" s="37" t="n">
        <f aca="false">ROUND(E235*F235,2)</f>
        <v>3758.4</v>
      </c>
      <c r="H235" s="30"/>
      <c r="I235" s="38" t="n">
        <f aca="false">ROUND(E235*H235,2)</f>
        <v>0</v>
      </c>
      <c r="J235" s="39" t="n">
        <f aca="false">(I235-G235)/G235</f>
        <v>-1</v>
      </c>
    </row>
    <row r="236" customFormat="false" ht="22.5" hidden="false" customHeight="false" outlineLevel="0" collapsed="false">
      <c r="A236" s="42" t="s">
        <v>527</v>
      </c>
      <c r="B236" s="33"/>
      <c r="C236" s="34" t="s">
        <v>528</v>
      </c>
      <c r="D236" s="43" t="s">
        <v>62</v>
      </c>
      <c r="E236" s="44" t="n">
        <v>45</v>
      </c>
      <c r="F236" s="44" t="n">
        <v>50.2</v>
      </c>
      <c r="G236" s="37" t="n">
        <f aca="false">ROUND(E236*F236,2)</f>
        <v>2259</v>
      </c>
      <c r="H236" s="30"/>
      <c r="I236" s="38" t="n">
        <f aca="false">ROUND(E236*H236,2)</f>
        <v>0</v>
      </c>
      <c r="J236" s="39" t="n">
        <f aca="false">(I236-G236)/G236</f>
        <v>-1</v>
      </c>
    </row>
    <row r="237" customFormat="false" ht="22.5" hidden="false" customHeight="false" outlineLevel="0" collapsed="false">
      <c r="A237" s="42" t="s">
        <v>529</v>
      </c>
      <c r="B237" s="33"/>
      <c r="C237" s="34" t="s">
        <v>530</v>
      </c>
      <c r="D237" s="43" t="s">
        <v>62</v>
      </c>
      <c r="E237" s="44" t="n">
        <v>45</v>
      </c>
      <c r="F237" s="44" t="n">
        <v>28.5</v>
      </c>
      <c r="G237" s="37" t="n">
        <f aca="false">ROUND(E237*F237,2)</f>
        <v>1282.5</v>
      </c>
      <c r="H237" s="30"/>
      <c r="I237" s="38" t="n">
        <f aca="false">ROUND(E237*H237,2)</f>
        <v>0</v>
      </c>
      <c r="J237" s="39" t="n">
        <f aca="false">(I237-G237)/G237</f>
        <v>-1</v>
      </c>
    </row>
    <row r="238" customFormat="false" ht="22.5" hidden="false" customHeight="false" outlineLevel="0" collapsed="false">
      <c r="A238" s="42" t="s">
        <v>531</v>
      </c>
      <c r="B238" s="33"/>
      <c r="C238" s="34" t="s">
        <v>532</v>
      </c>
      <c r="D238" s="43" t="s">
        <v>62</v>
      </c>
      <c r="E238" s="44" t="n">
        <v>22</v>
      </c>
      <c r="F238" s="44" t="n">
        <v>592.65</v>
      </c>
      <c r="G238" s="37" t="n">
        <f aca="false">ROUND(E238*F238,2)</f>
        <v>13038.3</v>
      </c>
      <c r="H238" s="30"/>
      <c r="I238" s="38" t="n">
        <f aca="false">ROUND(E238*H238,2)</f>
        <v>0</v>
      </c>
      <c r="J238" s="39" t="n">
        <f aca="false">(I238-G238)/G238</f>
        <v>-1</v>
      </c>
    </row>
    <row r="239" customFormat="false" ht="22.5" hidden="false" customHeight="false" outlineLevel="0" collapsed="false">
      <c r="A239" s="42" t="s">
        <v>533</v>
      </c>
      <c r="B239" s="33"/>
      <c r="C239" s="34" t="s">
        <v>534</v>
      </c>
      <c r="D239" s="43" t="s">
        <v>62</v>
      </c>
      <c r="E239" s="44" t="n">
        <v>11</v>
      </c>
      <c r="F239" s="44" t="n">
        <v>280.48</v>
      </c>
      <c r="G239" s="37" t="n">
        <f aca="false">ROUND(E239*F239,2)</f>
        <v>3085.28</v>
      </c>
      <c r="H239" s="30"/>
      <c r="I239" s="38" t="n">
        <f aca="false">ROUND(E239*H239,2)</f>
        <v>0</v>
      </c>
      <c r="J239" s="39" t="n">
        <f aca="false">(I239-G239)/G239</f>
        <v>-1</v>
      </c>
    </row>
    <row r="240" customFormat="false" ht="45" hidden="false" customHeight="false" outlineLevel="0" collapsed="false">
      <c r="A240" s="42" t="s">
        <v>535</v>
      </c>
      <c r="B240" s="33"/>
      <c r="C240" s="90" t="s">
        <v>536</v>
      </c>
      <c r="D240" s="43" t="s">
        <v>62</v>
      </c>
      <c r="E240" s="44" t="n">
        <v>11</v>
      </c>
      <c r="F240" s="44" t="n">
        <v>517.59</v>
      </c>
      <c r="G240" s="91" t="n">
        <f aca="false">ROUND(E240*F240,2)</f>
        <v>5693.49</v>
      </c>
      <c r="H240" s="30"/>
      <c r="I240" s="38" t="n">
        <f aca="false">ROUND(E240*H240,2)</f>
        <v>0</v>
      </c>
      <c r="J240" s="39" t="n">
        <f aca="false">(I240-G240)/G240</f>
        <v>-1</v>
      </c>
    </row>
    <row r="241" customFormat="false" ht="22.5" hidden="false" customHeight="false" outlineLevel="0" collapsed="false">
      <c r="A241" s="42" t="s">
        <v>537</v>
      </c>
      <c r="B241" s="33"/>
      <c r="C241" s="90" t="s">
        <v>538</v>
      </c>
      <c r="D241" s="43" t="s">
        <v>508</v>
      </c>
      <c r="E241" s="44" t="n">
        <v>15</v>
      </c>
      <c r="F241" s="44" t="n">
        <v>239.9</v>
      </c>
      <c r="G241" s="91" t="n">
        <f aca="false">ROUND(E241*F241,2)</f>
        <v>3598.5</v>
      </c>
      <c r="H241" s="30"/>
      <c r="I241" s="38" t="n">
        <f aca="false">ROUND(E241*H241,2)</f>
        <v>0</v>
      </c>
      <c r="J241" s="39" t="n">
        <f aca="false">(I241-G241)/G241</f>
        <v>-1</v>
      </c>
    </row>
    <row r="242" customFormat="false" ht="12.75" hidden="false" customHeight="false" outlineLevel="0" collapsed="false">
      <c r="A242" s="42" t="s">
        <v>539</v>
      </c>
      <c r="B242" s="33"/>
      <c r="C242" s="90" t="s">
        <v>540</v>
      </c>
      <c r="D242" s="43" t="s">
        <v>62</v>
      </c>
      <c r="E242" s="44" t="n">
        <v>94</v>
      </c>
      <c r="F242" s="44" t="n">
        <v>19.7</v>
      </c>
      <c r="G242" s="91" t="n">
        <f aca="false">ROUND(E242*F242,2)</f>
        <v>1851.8</v>
      </c>
      <c r="H242" s="30"/>
      <c r="I242" s="38" t="n">
        <f aca="false">ROUND(E242*H242,2)</f>
        <v>0</v>
      </c>
      <c r="J242" s="39" t="n">
        <f aca="false">(I242-G242)/G242</f>
        <v>-1</v>
      </c>
    </row>
    <row r="243" customFormat="false" ht="22.5" hidden="false" customHeight="false" outlineLevel="0" collapsed="false">
      <c r="A243" s="42" t="s">
        <v>541</v>
      </c>
      <c r="B243" s="33"/>
      <c r="C243" s="90" t="s">
        <v>542</v>
      </c>
      <c r="D243" s="43" t="s">
        <v>62</v>
      </c>
      <c r="E243" s="44" t="n">
        <v>16</v>
      </c>
      <c r="F243" s="44" t="n">
        <v>65.62</v>
      </c>
      <c r="G243" s="91" t="n">
        <f aca="false">ROUND(E243*F243,2)</f>
        <v>1049.92</v>
      </c>
      <c r="H243" s="30"/>
      <c r="I243" s="38" t="n">
        <f aca="false">ROUND(E243*H243,2)</f>
        <v>0</v>
      </c>
      <c r="J243" s="39" t="n">
        <f aca="false">(I243-G243)/G243</f>
        <v>-1</v>
      </c>
    </row>
    <row r="244" customFormat="false" ht="22.5" hidden="false" customHeight="false" outlineLevel="0" collapsed="false">
      <c r="A244" s="42" t="s">
        <v>543</v>
      </c>
      <c r="B244" s="33"/>
      <c r="C244" s="90" t="s">
        <v>544</v>
      </c>
      <c r="D244" s="43" t="s">
        <v>508</v>
      </c>
      <c r="E244" s="44" t="n">
        <v>16</v>
      </c>
      <c r="F244" s="44" t="n">
        <v>15.44</v>
      </c>
      <c r="G244" s="91" t="n">
        <f aca="false">ROUND(E244*F244,2)</f>
        <v>247.04</v>
      </c>
      <c r="H244" s="30"/>
      <c r="I244" s="38" t="n">
        <f aca="false">ROUND(E244*H244,2)</f>
        <v>0</v>
      </c>
      <c r="J244" s="39" t="n">
        <f aca="false">(I244-G244)/G244</f>
        <v>-1</v>
      </c>
    </row>
    <row r="245" customFormat="false" ht="22.5" hidden="false" customHeight="false" outlineLevel="0" collapsed="false">
      <c r="A245" s="42" t="s">
        <v>545</v>
      </c>
      <c r="B245" s="33"/>
      <c r="C245" s="90" t="s">
        <v>546</v>
      </c>
      <c r="D245" s="43" t="s">
        <v>62</v>
      </c>
      <c r="E245" s="44" t="n">
        <v>94</v>
      </c>
      <c r="F245" s="44" t="n">
        <v>65.62</v>
      </c>
      <c r="G245" s="91" t="n">
        <f aca="false">ROUND(E245*F245,2)</f>
        <v>6168.28</v>
      </c>
      <c r="H245" s="30"/>
      <c r="I245" s="38" t="n">
        <f aca="false">ROUND(E245*H245,2)</f>
        <v>0</v>
      </c>
      <c r="J245" s="39" t="n">
        <f aca="false">(I245-G245)/G245</f>
        <v>-1</v>
      </c>
    </row>
    <row r="246" customFormat="false" ht="22.5" hidden="false" customHeight="false" outlineLevel="0" collapsed="false">
      <c r="A246" s="42" t="s">
        <v>547</v>
      </c>
      <c r="B246" s="33"/>
      <c r="C246" s="90" t="s">
        <v>548</v>
      </c>
      <c r="D246" s="43" t="s">
        <v>62</v>
      </c>
      <c r="E246" s="44" t="n">
        <v>94</v>
      </c>
      <c r="F246" s="44" t="n">
        <v>36.9</v>
      </c>
      <c r="G246" s="91" t="n">
        <f aca="false">ROUND(E246*F246,2)</f>
        <v>3468.6</v>
      </c>
      <c r="H246" s="30"/>
      <c r="I246" s="38" t="n">
        <f aca="false">ROUND(E246*H246,2)</f>
        <v>0</v>
      </c>
      <c r="J246" s="39" t="n">
        <f aca="false">(I246-G246)/G246</f>
        <v>-1</v>
      </c>
    </row>
    <row r="247" customFormat="false" ht="22.5" hidden="false" customHeight="false" outlineLevel="0" collapsed="false">
      <c r="A247" s="42" t="s">
        <v>549</v>
      </c>
      <c r="B247" s="33"/>
      <c r="C247" s="90" t="s">
        <v>550</v>
      </c>
      <c r="D247" s="43" t="s">
        <v>62</v>
      </c>
      <c r="E247" s="44" t="n">
        <v>3</v>
      </c>
      <c r="F247" s="44" t="n">
        <v>65.62</v>
      </c>
      <c r="G247" s="91" t="n">
        <f aca="false">ROUND(E247*F247,2)</f>
        <v>196.86</v>
      </c>
      <c r="H247" s="30"/>
      <c r="I247" s="38" t="n">
        <f aca="false">ROUND(E247*H247,2)</f>
        <v>0</v>
      </c>
      <c r="J247" s="39" t="n">
        <f aca="false">(I247-G247)/G247</f>
        <v>-1</v>
      </c>
    </row>
    <row r="248" customFormat="false" ht="22.5" hidden="false" customHeight="false" outlineLevel="0" collapsed="false">
      <c r="A248" s="42" t="s">
        <v>551</v>
      </c>
      <c r="B248" s="33"/>
      <c r="C248" s="90" t="s">
        <v>552</v>
      </c>
      <c r="D248" s="43" t="s">
        <v>508</v>
      </c>
      <c r="E248" s="44" t="n">
        <v>3</v>
      </c>
      <c r="F248" s="44" t="n">
        <v>41.6</v>
      </c>
      <c r="G248" s="91" t="n">
        <f aca="false">ROUND(E248*F248,2)</f>
        <v>124.8</v>
      </c>
      <c r="H248" s="30"/>
      <c r="I248" s="38" t="n">
        <f aca="false">ROUND(E248*H248,2)</f>
        <v>0</v>
      </c>
      <c r="J248" s="39" t="n">
        <f aca="false">(I248-G248)/G248</f>
        <v>-1</v>
      </c>
    </row>
    <row r="249" customFormat="false" ht="12.75" hidden="false" customHeight="false" outlineLevel="0" collapsed="false">
      <c r="A249" s="42" t="s">
        <v>553</v>
      </c>
      <c r="B249" s="33"/>
      <c r="C249" s="90" t="s">
        <v>554</v>
      </c>
      <c r="D249" s="43" t="s">
        <v>508</v>
      </c>
      <c r="E249" s="44" t="n">
        <v>13</v>
      </c>
      <c r="F249" s="44" t="n">
        <v>37.9</v>
      </c>
      <c r="G249" s="37" t="n">
        <f aca="false">ROUND(E249*F249,2)</f>
        <v>492.7</v>
      </c>
      <c r="H249" s="30"/>
      <c r="I249" s="38" t="n">
        <f aca="false">ROUND(E249*H249,2)</f>
        <v>0</v>
      </c>
      <c r="J249" s="39" t="n">
        <f aca="false">(I249-G249)/G249</f>
        <v>-1</v>
      </c>
    </row>
    <row r="250" customFormat="false" ht="22.5" hidden="false" customHeight="false" outlineLevel="0" collapsed="false">
      <c r="A250" s="25" t="s">
        <v>555</v>
      </c>
      <c r="B250" s="46" t="s">
        <v>556</v>
      </c>
      <c r="C250" s="93" t="s">
        <v>557</v>
      </c>
      <c r="D250" s="35" t="s">
        <v>62</v>
      </c>
      <c r="E250" s="36" t="n">
        <v>93</v>
      </c>
      <c r="F250" s="36" t="n">
        <v>126.18</v>
      </c>
      <c r="G250" s="91" t="n">
        <f aca="false">ROUND(E250*F250,2)</f>
        <v>11734.74</v>
      </c>
      <c r="H250" s="30"/>
      <c r="I250" s="38" t="n">
        <f aca="false">ROUND(E250*H250,2)</f>
        <v>0</v>
      </c>
      <c r="J250" s="39" t="n">
        <f aca="false">(I250-G250)/G250</f>
        <v>-1</v>
      </c>
    </row>
    <row r="251" customFormat="false" ht="22.5" hidden="false" customHeight="false" outlineLevel="0" collapsed="false">
      <c r="A251" s="25" t="s">
        <v>558</v>
      </c>
      <c r="B251" s="46" t="s">
        <v>559</v>
      </c>
      <c r="C251" s="93" t="s">
        <v>560</v>
      </c>
      <c r="D251" s="35" t="s">
        <v>62</v>
      </c>
      <c r="E251" s="36" t="n">
        <v>71</v>
      </c>
      <c r="F251" s="36" t="n">
        <v>151.64</v>
      </c>
      <c r="G251" s="91" t="n">
        <f aca="false">ROUND(E251*F251,2)</f>
        <v>10766.44</v>
      </c>
      <c r="H251" s="30"/>
      <c r="I251" s="38" t="n">
        <f aca="false">ROUND(E251*H251,2)</f>
        <v>0</v>
      </c>
      <c r="J251" s="39" t="n">
        <f aca="false">(I251-G251)/G251</f>
        <v>-1</v>
      </c>
    </row>
    <row r="252" customFormat="false" ht="12.75" hidden="false" customHeight="false" outlineLevel="0" collapsed="false">
      <c r="A252" s="42" t="s">
        <v>561</v>
      </c>
      <c r="B252" s="33"/>
      <c r="C252" s="90" t="s">
        <v>562</v>
      </c>
      <c r="D252" s="43" t="s">
        <v>62</v>
      </c>
      <c r="E252" s="44" t="n">
        <v>71</v>
      </c>
      <c r="F252" s="44" t="n">
        <v>87.05</v>
      </c>
      <c r="G252" s="91" t="n">
        <f aca="false">ROUND(E252*F252,2)</f>
        <v>6180.55</v>
      </c>
      <c r="H252" s="30"/>
      <c r="I252" s="38" t="n">
        <f aca="false">ROUND(E252*H252,2)</f>
        <v>0</v>
      </c>
      <c r="J252" s="39" t="n">
        <f aca="false">(I252-G252)/G252</f>
        <v>-1</v>
      </c>
    </row>
    <row r="253" customFormat="false" ht="22.5" hidden="false" customHeight="false" outlineLevel="0" collapsed="false">
      <c r="A253" s="25" t="s">
        <v>563</v>
      </c>
      <c r="B253" s="46" t="s">
        <v>564</v>
      </c>
      <c r="C253" s="93" t="s">
        <v>565</v>
      </c>
      <c r="D253" s="35" t="s">
        <v>62</v>
      </c>
      <c r="E253" s="36" t="n">
        <v>15</v>
      </c>
      <c r="F253" s="36" t="n">
        <v>125.55</v>
      </c>
      <c r="G253" s="91" t="n">
        <f aca="false">ROUND(E253*F253,2)</f>
        <v>1883.25</v>
      </c>
      <c r="H253" s="30"/>
      <c r="I253" s="38" t="n">
        <f aca="false">ROUND(E253*H253,2)</f>
        <v>0</v>
      </c>
      <c r="J253" s="39" t="n">
        <f aca="false">(I253-G253)/G253</f>
        <v>-1</v>
      </c>
    </row>
    <row r="254" customFormat="false" ht="22.5" hidden="false" customHeight="false" outlineLevel="0" collapsed="false">
      <c r="A254" s="25" t="s">
        <v>566</v>
      </c>
      <c r="B254" s="46" t="s">
        <v>567</v>
      </c>
      <c r="C254" s="93" t="s">
        <v>568</v>
      </c>
      <c r="D254" s="35" t="s">
        <v>62</v>
      </c>
      <c r="E254" s="36" t="n">
        <v>13</v>
      </c>
      <c r="F254" s="36" t="n">
        <v>274.07</v>
      </c>
      <c r="G254" s="91" t="n">
        <f aca="false">ROUND(E254*F254,2)</f>
        <v>3562.91</v>
      </c>
      <c r="H254" s="30"/>
      <c r="I254" s="38" t="n">
        <f aca="false">ROUND(E254*H254,2)</f>
        <v>0</v>
      </c>
      <c r="J254" s="39" t="n">
        <f aca="false">(I254-G254)/G254</f>
        <v>-1</v>
      </c>
    </row>
    <row r="255" customFormat="false" ht="22.5" hidden="false" customHeight="false" outlineLevel="0" collapsed="false">
      <c r="A255" s="25" t="s">
        <v>569</v>
      </c>
      <c r="B255" s="46" t="s">
        <v>570</v>
      </c>
      <c r="C255" s="93" t="s">
        <v>571</v>
      </c>
      <c r="D255" s="35" t="s">
        <v>62</v>
      </c>
      <c r="E255" s="36" t="n">
        <v>13</v>
      </c>
      <c r="F255" s="36" t="n">
        <v>171.99</v>
      </c>
      <c r="G255" s="91" t="n">
        <f aca="false">ROUND(E255*F255,2)</f>
        <v>2235.87</v>
      </c>
      <c r="H255" s="30"/>
      <c r="I255" s="38" t="n">
        <f aca="false">ROUND(E255*H255,2)</f>
        <v>0</v>
      </c>
      <c r="J255" s="39" t="n">
        <f aca="false">(I255-G255)/G255</f>
        <v>-1</v>
      </c>
    </row>
    <row r="256" customFormat="false" ht="12.75" hidden="false" customHeight="false" outlineLevel="0" collapsed="false">
      <c r="A256" s="25"/>
      <c r="B256" s="46"/>
      <c r="C256" s="34"/>
      <c r="D256" s="35"/>
      <c r="E256" s="36"/>
      <c r="F256" s="36"/>
      <c r="G256" s="36"/>
      <c r="H256" s="30"/>
      <c r="I256" s="38"/>
      <c r="J256" s="39"/>
    </row>
    <row r="257" customFormat="false" ht="12.75" hidden="false" customHeight="false" outlineLevel="0" collapsed="false">
      <c r="A257" s="25" t="n">
        <v>14</v>
      </c>
      <c r="B257" s="46"/>
      <c r="C257" s="88" t="s">
        <v>572</v>
      </c>
      <c r="D257" s="28" t="s">
        <v>21</v>
      </c>
      <c r="E257" s="28"/>
      <c r="F257" s="28"/>
      <c r="G257" s="29" t="n">
        <f aca="false">SUBTOTAL(9,G258:G260)</f>
        <v>1303354.95</v>
      </c>
      <c r="H257" s="30"/>
      <c r="I257" s="38"/>
      <c r="J257" s="39"/>
    </row>
    <row r="258" customFormat="false" ht="33.75" hidden="false" customHeight="false" outlineLevel="0" collapsed="false">
      <c r="A258" s="42" t="s">
        <v>573</v>
      </c>
      <c r="B258" s="33"/>
      <c r="C258" s="34" t="s">
        <v>574</v>
      </c>
      <c r="D258" s="43" t="s">
        <v>62</v>
      </c>
      <c r="E258" s="44" t="n">
        <v>3</v>
      </c>
      <c r="F258" s="44" t="n">
        <v>36560</v>
      </c>
      <c r="G258" s="37" t="n">
        <f aca="false">ROUND(E258*F258,2)</f>
        <v>109680</v>
      </c>
      <c r="H258" s="30"/>
      <c r="I258" s="38" t="n">
        <f aca="false">ROUND(E258*H258,2)</f>
        <v>0</v>
      </c>
      <c r="J258" s="39" t="n">
        <f aca="false">(I258-G258)/G258</f>
        <v>-1</v>
      </c>
    </row>
    <row r="259" customFormat="false" ht="22.5" hidden="false" customHeight="false" outlineLevel="0" collapsed="false">
      <c r="A259" s="42" t="s">
        <v>575</v>
      </c>
      <c r="B259" s="33" t="s">
        <v>576</v>
      </c>
      <c r="C259" s="34" t="s">
        <v>577</v>
      </c>
      <c r="D259" s="43" t="s">
        <v>62</v>
      </c>
      <c r="E259" s="44" t="n">
        <v>12</v>
      </c>
      <c r="F259" s="44" t="n">
        <v>809.58</v>
      </c>
      <c r="G259" s="37" t="n">
        <f aca="false">ROUND(E259*F259,2)</f>
        <v>9714.96</v>
      </c>
      <c r="H259" s="30"/>
      <c r="I259" s="38" t="n">
        <f aca="false">ROUND(E259*H259,2)</f>
        <v>0</v>
      </c>
      <c r="J259" s="39" t="n">
        <f aca="false">(I259-G259)/G259</f>
        <v>-1</v>
      </c>
    </row>
    <row r="260" customFormat="false" ht="33.75" hidden="false" customHeight="false" outlineLevel="0" collapsed="false">
      <c r="A260" s="42" t="s">
        <v>578</v>
      </c>
      <c r="B260" s="33"/>
      <c r="C260" s="34" t="s">
        <v>579</v>
      </c>
      <c r="D260" s="43" t="s">
        <v>62</v>
      </c>
      <c r="E260" s="44" t="n">
        <v>3</v>
      </c>
      <c r="F260" s="44" t="n">
        <v>394653.33</v>
      </c>
      <c r="G260" s="37" t="n">
        <f aca="false">ROUND(E260*F260,2)</f>
        <v>1183959.99</v>
      </c>
      <c r="H260" s="30"/>
      <c r="I260" s="38" t="n">
        <f aca="false">ROUND(E260*H260,2)</f>
        <v>0</v>
      </c>
      <c r="J260" s="39" t="n">
        <f aca="false">(I260-G260)/G260</f>
        <v>-1</v>
      </c>
    </row>
    <row r="261" customFormat="false" ht="12.75" hidden="false" customHeight="false" outlineLevel="0" collapsed="false">
      <c r="A261" s="25"/>
      <c r="B261" s="46"/>
      <c r="C261" s="34"/>
      <c r="D261" s="35"/>
      <c r="E261" s="36"/>
      <c r="F261" s="36"/>
      <c r="G261" s="36"/>
      <c r="H261" s="30"/>
      <c r="I261" s="38"/>
      <c r="J261" s="39"/>
    </row>
    <row r="262" customFormat="false" ht="12.75" hidden="false" customHeight="false" outlineLevel="0" collapsed="false">
      <c r="A262" s="25" t="n">
        <v>15</v>
      </c>
      <c r="B262" s="46"/>
      <c r="C262" s="88" t="s">
        <v>580</v>
      </c>
      <c r="D262" s="28" t="s">
        <v>21</v>
      </c>
      <c r="E262" s="28"/>
      <c r="F262" s="28"/>
      <c r="G262" s="29" t="n">
        <f aca="false">SUBTOTAL(9,G263:G271)</f>
        <v>220155.17</v>
      </c>
      <c r="H262" s="30"/>
      <c r="I262" s="38"/>
      <c r="J262" s="39"/>
    </row>
    <row r="263" customFormat="false" ht="56.25" hidden="false" customHeight="false" outlineLevel="0" collapsed="false">
      <c r="A263" s="25" t="s">
        <v>581</v>
      </c>
      <c r="B263" s="46"/>
      <c r="C263" s="51" t="s">
        <v>582</v>
      </c>
      <c r="D263" s="35" t="s">
        <v>62</v>
      </c>
      <c r="E263" s="36" t="n">
        <v>642</v>
      </c>
      <c r="F263" s="36" t="n">
        <v>276.91</v>
      </c>
      <c r="G263" s="37" t="n">
        <f aca="false">ROUND(E263*F263,2)</f>
        <v>177776.22</v>
      </c>
      <c r="H263" s="30"/>
      <c r="I263" s="38" t="n">
        <f aca="false">ROUND(E263*H263,2)</f>
        <v>0</v>
      </c>
      <c r="J263" s="39" t="n">
        <f aca="false">(I263-G263)/G263</f>
        <v>-1</v>
      </c>
    </row>
    <row r="264" customFormat="false" ht="56.25" hidden="false" customHeight="false" outlineLevel="0" collapsed="false">
      <c r="A264" s="25" t="s">
        <v>583</v>
      </c>
      <c r="B264" s="46"/>
      <c r="C264" s="51" t="s">
        <v>584</v>
      </c>
      <c r="D264" s="35" t="s">
        <v>62</v>
      </c>
      <c r="E264" s="36" t="n">
        <v>82</v>
      </c>
      <c r="F264" s="36" t="n">
        <v>200.56</v>
      </c>
      <c r="G264" s="37" t="n">
        <f aca="false">ROUND(E264*F264,2)</f>
        <v>16445.92</v>
      </c>
      <c r="H264" s="30"/>
      <c r="I264" s="38" t="n">
        <f aca="false">ROUND(E264*H264,2)</f>
        <v>0</v>
      </c>
      <c r="J264" s="39" t="n">
        <f aca="false">(I264-G264)/G264</f>
        <v>-1</v>
      </c>
    </row>
    <row r="265" customFormat="false" ht="45" hidden="false" customHeight="false" outlineLevel="0" collapsed="false">
      <c r="A265" s="25" t="s">
        <v>585</v>
      </c>
      <c r="B265" s="46"/>
      <c r="C265" s="51" t="s">
        <v>586</v>
      </c>
      <c r="D265" s="35" t="s">
        <v>62</v>
      </c>
      <c r="E265" s="36" t="n">
        <v>29</v>
      </c>
      <c r="F265" s="36" t="n">
        <v>200.56</v>
      </c>
      <c r="G265" s="37" t="n">
        <f aca="false">ROUND(E265*F265,2)</f>
        <v>5816.24</v>
      </c>
      <c r="H265" s="30"/>
      <c r="I265" s="38" t="n">
        <f aca="false">ROUND(E265*H265,2)</f>
        <v>0</v>
      </c>
      <c r="J265" s="39" t="n">
        <f aca="false">(I265-G265)/G265</f>
        <v>-1</v>
      </c>
    </row>
    <row r="266" customFormat="false" ht="56.25" hidden="false" customHeight="false" outlineLevel="0" collapsed="false">
      <c r="A266" s="42" t="s">
        <v>587</v>
      </c>
      <c r="B266" s="33"/>
      <c r="C266" s="34" t="s">
        <v>588</v>
      </c>
      <c r="D266" s="35" t="s">
        <v>62</v>
      </c>
      <c r="E266" s="36" t="n">
        <v>2</v>
      </c>
      <c r="F266" s="36" t="n">
        <v>163.08</v>
      </c>
      <c r="G266" s="37" t="n">
        <f aca="false">ROUND(E266*F266,2)</f>
        <v>326.16</v>
      </c>
      <c r="H266" s="30"/>
      <c r="I266" s="38" t="n">
        <f aca="false">ROUND(E266*H266,2)</f>
        <v>0</v>
      </c>
      <c r="J266" s="39" t="n">
        <f aca="false">(I266-G266)/G266</f>
        <v>-1</v>
      </c>
    </row>
    <row r="267" customFormat="false" ht="56.25" hidden="false" customHeight="false" outlineLevel="0" collapsed="false">
      <c r="A267" s="25" t="s">
        <v>589</v>
      </c>
      <c r="B267" s="46"/>
      <c r="C267" s="51" t="s">
        <v>590</v>
      </c>
      <c r="D267" s="35" t="s">
        <v>62</v>
      </c>
      <c r="E267" s="36" t="n">
        <v>4</v>
      </c>
      <c r="F267" s="36" t="n">
        <v>71.19</v>
      </c>
      <c r="G267" s="37" t="n">
        <f aca="false">ROUND(E267*F267,2)</f>
        <v>284.76</v>
      </c>
      <c r="H267" s="30"/>
      <c r="I267" s="38" t="n">
        <f aca="false">ROUND(E267*H267,2)</f>
        <v>0</v>
      </c>
      <c r="J267" s="39" t="n">
        <f aca="false">(I267-G267)/G267</f>
        <v>-1</v>
      </c>
    </row>
    <row r="268" customFormat="false" ht="56.25" hidden="false" customHeight="false" outlineLevel="0" collapsed="false">
      <c r="A268" s="25" t="s">
        <v>591</v>
      </c>
      <c r="B268" s="46"/>
      <c r="C268" s="51" t="s">
        <v>592</v>
      </c>
      <c r="D268" s="35" t="s">
        <v>62</v>
      </c>
      <c r="E268" s="36" t="n">
        <v>52</v>
      </c>
      <c r="F268" s="36" t="n">
        <v>136.78</v>
      </c>
      <c r="G268" s="37" t="n">
        <f aca="false">ROUND(E268*F268,2)</f>
        <v>7112.56</v>
      </c>
      <c r="H268" s="30"/>
      <c r="I268" s="38" t="n">
        <f aca="false">ROUND(E268*H268,2)</f>
        <v>0</v>
      </c>
      <c r="J268" s="39" t="n">
        <f aca="false">(I268-G268)/G268</f>
        <v>-1</v>
      </c>
    </row>
    <row r="269" customFormat="false" ht="56.25" hidden="false" customHeight="false" outlineLevel="0" collapsed="false">
      <c r="A269" s="25" t="s">
        <v>593</v>
      </c>
      <c r="B269" s="46"/>
      <c r="C269" s="51" t="s">
        <v>594</v>
      </c>
      <c r="D269" s="35" t="s">
        <v>62</v>
      </c>
      <c r="E269" s="36" t="n">
        <v>14</v>
      </c>
      <c r="F269" s="36" t="n">
        <v>100.88</v>
      </c>
      <c r="G269" s="37" t="n">
        <f aca="false">ROUND(E269*F269,2)</f>
        <v>1412.32</v>
      </c>
      <c r="H269" s="30"/>
      <c r="I269" s="38" t="n">
        <f aca="false">ROUND(E269*H269,2)</f>
        <v>0</v>
      </c>
      <c r="J269" s="39" t="n">
        <f aca="false">(I269-G269)/G269</f>
        <v>-1</v>
      </c>
    </row>
    <row r="270" customFormat="false" ht="56.25" hidden="false" customHeight="false" outlineLevel="0" collapsed="false">
      <c r="A270" s="25" t="s">
        <v>595</v>
      </c>
      <c r="B270" s="46"/>
      <c r="C270" s="51" t="s">
        <v>596</v>
      </c>
      <c r="D270" s="35" t="s">
        <v>62</v>
      </c>
      <c r="E270" s="36" t="n">
        <v>30</v>
      </c>
      <c r="F270" s="36" t="n">
        <v>173.82</v>
      </c>
      <c r="G270" s="37" t="n">
        <f aca="false">ROUND(E270*F270,2)</f>
        <v>5214.6</v>
      </c>
      <c r="H270" s="30"/>
      <c r="I270" s="38" t="n">
        <f aca="false">ROUND(E270*H270,2)</f>
        <v>0</v>
      </c>
      <c r="J270" s="39" t="n">
        <f aca="false">(I270-G270)/G270</f>
        <v>-1</v>
      </c>
    </row>
    <row r="271" customFormat="false" ht="56.25" hidden="false" customHeight="false" outlineLevel="0" collapsed="false">
      <c r="A271" s="42" t="s">
        <v>597</v>
      </c>
      <c r="B271" s="33"/>
      <c r="C271" s="34" t="s">
        <v>598</v>
      </c>
      <c r="D271" s="43" t="s">
        <v>62</v>
      </c>
      <c r="E271" s="36" t="n">
        <v>81</v>
      </c>
      <c r="F271" s="36" t="n">
        <v>71.19</v>
      </c>
      <c r="G271" s="37" t="n">
        <f aca="false">ROUND(E271*F271,2)</f>
        <v>5766.39</v>
      </c>
      <c r="H271" s="30"/>
      <c r="I271" s="38" t="n">
        <f aca="false">ROUND(E271*H271,2)</f>
        <v>0</v>
      </c>
      <c r="J271" s="39" t="n">
        <f aca="false">(I271-G271)/G271</f>
        <v>-1</v>
      </c>
    </row>
    <row r="272" customFormat="false" ht="12.75" hidden="false" customHeight="false" outlineLevel="0" collapsed="false">
      <c r="A272" s="25"/>
      <c r="B272" s="46"/>
      <c r="C272" s="34"/>
      <c r="D272" s="36"/>
      <c r="E272" s="36"/>
      <c r="F272" s="36"/>
      <c r="G272" s="36"/>
      <c r="H272" s="30"/>
      <c r="I272" s="38"/>
      <c r="J272" s="39"/>
    </row>
    <row r="273" customFormat="false" ht="12.75" hidden="false" customHeight="false" outlineLevel="0" collapsed="false">
      <c r="A273" s="25" t="n">
        <v>16</v>
      </c>
      <c r="B273" s="46"/>
      <c r="C273" s="27" t="s">
        <v>599</v>
      </c>
      <c r="D273" s="28" t="s">
        <v>21</v>
      </c>
      <c r="E273" s="28"/>
      <c r="F273" s="28"/>
      <c r="G273" s="29" t="n">
        <f aca="false">SUBTOTAL(9,G274:G282)</f>
        <v>124267.9</v>
      </c>
      <c r="H273" s="30"/>
      <c r="I273" s="38"/>
      <c r="J273" s="39"/>
    </row>
    <row r="274" customFormat="false" ht="33.75" hidden="false" customHeight="false" outlineLevel="0" collapsed="false">
      <c r="A274" s="42" t="s">
        <v>600</v>
      </c>
      <c r="B274" s="33"/>
      <c r="C274" s="65" t="s">
        <v>601</v>
      </c>
      <c r="D274" s="43" t="s">
        <v>47</v>
      </c>
      <c r="E274" s="36" t="n">
        <v>36</v>
      </c>
      <c r="F274" s="36" t="n">
        <v>599.75</v>
      </c>
      <c r="G274" s="37" t="n">
        <f aca="false">ROUND(E274*F274,2)</f>
        <v>21591</v>
      </c>
      <c r="H274" s="30"/>
      <c r="I274" s="38" t="n">
        <f aca="false">ROUND(E274*H274,2)</f>
        <v>0</v>
      </c>
      <c r="J274" s="39" t="n">
        <f aca="false">(I274-G274)/G274</f>
        <v>-1</v>
      </c>
    </row>
    <row r="275" customFormat="false" ht="22.5" hidden="false" customHeight="false" outlineLevel="0" collapsed="false">
      <c r="A275" s="42" t="s">
        <v>602</v>
      </c>
      <c r="B275" s="33"/>
      <c r="C275" s="65" t="s">
        <v>603</v>
      </c>
      <c r="D275" s="43" t="s">
        <v>47</v>
      </c>
      <c r="E275" s="36" t="n">
        <v>16</v>
      </c>
      <c r="F275" s="36" t="n">
        <v>637.86</v>
      </c>
      <c r="G275" s="37" t="n">
        <f aca="false">ROUND(E275*F275,2)</f>
        <v>10205.76</v>
      </c>
      <c r="H275" s="30"/>
      <c r="I275" s="38" t="n">
        <f aca="false">ROUND(E275*H275,2)</f>
        <v>0</v>
      </c>
      <c r="J275" s="39" t="n">
        <f aca="false">(I275-G275)/G275</f>
        <v>-1</v>
      </c>
    </row>
    <row r="276" customFormat="false" ht="33.75" hidden="false" customHeight="false" outlineLevel="0" collapsed="false">
      <c r="A276" s="42" t="s">
        <v>604</v>
      </c>
      <c r="B276" s="33"/>
      <c r="C276" s="34" t="s">
        <v>605</v>
      </c>
      <c r="D276" s="43" t="s">
        <v>47</v>
      </c>
      <c r="E276" s="36" t="n">
        <v>21</v>
      </c>
      <c r="F276" s="36" t="n">
        <v>828.74</v>
      </c>
      <c r="G276" s="37" t="n">
        <f aca="false">ROUND(E276*F276,2)</f>
        <v>17403.54</v>
      </c>
      <c r="H276" s="30"/>
      <c r="I276" s="38" t="n">
        <f aca="false">ROUND(E276*H276,2)</f>
        <v>0</v>
      </c>
      <c r="J276" s="39" t="n">
        <f aca="false">(I276-G276)/G276</f>
        <v>-1</v>
      </c>
    </row>
    <row r="277" customFormat="false" ht="22.5" hidden="false" customHeight="false" outlineLevel="0" collapsed="false">
      <c r="A277" s="42" t="s">
        <v>606</v>
      </c>
      <c r="B277" s="33"/>
      <c r="C277" s="34" t="s">
        <v>607</v>
      </c>
      <c r="D277" s="35" t="s">
        <v>62</v>
      </c>
      <c r="E277" s="36" t="n">
        <v>1</v>
      </c>
      <c r="F277" s="36" t="n">
        <v>1703.13</v>
      </c>
      <c r="G277" s="37" t="n">
        <f aca="false">ROUND(E277*F277,2)</f>
        <v>1703.13</v>
      </c>
      <c r="H277" s="30"/>
      <c r="I277" s="38" t="n">
        <f aca="false">ROUND(E277*H277,2)</f>
        <v>0</v>
      </c>
      <c r="J277" s="39" t="n">
        <f aca="false">(I277-G277)/G277</f>
        <v>-1</v>
      </c>
    </row>
    <row r="278" customFormat="false" ht="45" hidden="false" customHeight="false" outlineLevel="0" collapsed="false">
      <c r="A278" s="42" t="s">
        <v>608</v>
      </c>
      <c r="B278" s="33"/>
      <c r="C278" s="34" t="s">
        <v>609</v>
      </c>
      <c r="D278" s="35" t="s">
        <v>62</v>
      </c>
      <c r="E278" s="36" t="n">
        <v>2</v>
      </c>
      <c r="F278" s="36" t="n">
        <v>2452.51</v>
      </c>
      <c r="G278" s="37" t="n">
        <f aca="false">ROUND(E278*F278,2)</f>
        <v>4905.02</v>
      </c>
      <c r="H278" s="30"/>
      <c r="I278" s="38" t="n">
        <f aca="false">ROUND(E278*H278,2)</f>
        <v>0</v>
      </c>
      <c r="J278" s="39" t="n">
        <f aca="false">(I278-G278)/G278</f>
        <v>-1</v>
      </c>
    </row>
    <row r="279" customFormat="false" ht="22.5" hidden="false" customHeight="false" outlineLevel="0" collapsed="false">
      <c r="A279" s="25" t="s">
        <v>610</v>
      </c>
      <c r="B279" s="46"/>
      <c r="C279" s="34" t="s">
        <v>611</v>
      </c>
      <c r="D279" s="35" t="s">
        <v>47</v>
      </c>
      <c r="E279" s="36" t="n">
        <v>20</v>
      </c>
      <c r="F279" s="36" t="n">
        <v>1650</v>
      </c>
      <c r="G279" s="37" t="n">
        <f aca="false">ROUND(E279*F279,2)</f>
        <v>33000</v>
      </c>
      <c r="H279" s="30"/>
      <c r="I279" s="38" t="n">
        <f aca="false">ROUND(E279*H279,2)</f>
        <v>0</v>
      </c>
      <c r="J279" s="39" t="n">
        <f aca="false">(I279-G279)/G279</f>
        <v>-1</v>
      </c>
    </row>
    <row r="280" customFormat="false" ht="22.5" hidden="false" customHeight="false" outlineLevel="0" collapsed="false">
      <c r="A280" s="25" t="s">
        <v>612</v>
      </c>
      <c r="B280" s="46"/>
      <c r="C280" s="34" t="s">
        <v>613</v>
      </c>
      <c r="D280" s="35" t="s">
        <v>47</v>
      </c>
      <c r="E280" s="36" t="n">
        <v>13</v>
      </c>
      <c r="F280" s="36" t="n">
        <v>1950</v>
      </c>
      <c r="G280" s="37" t="n">
        <f aca="false">ROUND(E280*F280,2)</f>
        <v>25350</v>
      </c>
      <c r="H280" s="30"/>
      <c r="I280" s="38" t="n">
        <f aca="false">ROUND(E280*H280,2)</f>
        <v>0</v>
      </c>
      <c r="J280" s="39" t="n">
        <f aca="false">(I280-G280)/G280</f>
        <v>-1</v>
      </c>
    </row>
    <row r="281" customFormat="false" ht="22.5" hidden="false" customHeight="false" outlineLevel="0" collapsed="false">
      <c r="A281" s="42" t="s">
        <v>614</v>
      </c>
      <c r="B281" s="33"/>
      <c r="C281" s="34" t="s">
        <v>615</v>
      </c>
      <c r="D281" s="35" t="s">
        <v>47</v>
      </c>
      <c r="E281" s="36" t="n">
        <v>6.5</v>
      </c>
      <c r="F281" s="36" t="n">
        <v>402.41</v>
      </c>
      <c r="G281" s="37" t="n">
        <f aca="false">ROUND(E281*F281,2)</f>
        <v>2615.67</v>
      </c>
      <c r="H281" s="30"/>
      <c r="I281" s="38" t="n">
        <f aca="false">ROUND(E281*H281,2)</f>
        <v>0</v>
      </c>
      <c r="J281" s="39" t="n">
        <f aca="false">(I281-G281)/G281</f>
        <v>-1</v>
      </c>
    </row>
    <row r="282" customFormat="false" ht="45" hidden="false" customHeight="false" outlineLevel="0" collapsed="false">
      <c r="A282" s="42" t="s">
        <v>616</v>
      </c>
      <c r="B282" s="33"/>
      <c r="C282" s="34" t="s">
        <v>617</v>
      </c>
      <c r="D282" s="35" t="s">
        <v>62</v>
      </c>
      <c r="E282" s="36" t="n">
        <v>2</v>
      </c>
      <c r="F282" s="36" t="n">
        <v>3746.89</v>
      </c>
      <c r="G282" s="45" t="n">
        <f aca="false">ROUND(E282*F282,2)</f>
        <v>7493.78</v>
      </c>
      <c r="H282" s="30"/>
      <c r="I282" s="38" t="n">
        <f aca="false">ROUND(E282*H282,2)</f>
        <v>0</v>
      </c>
      <c r="J282" s="39" t="n">
        <f aca="false">(I282-G282)/G282</f>
        <v>-1</v>
      </c>
    </row>
    <row r="283" customFormat="false" ht="12.75" hidden="false" customHeight="false" outlineLevel="0" collapsed="false">
      <c r="A283" s="25"/>
      <c r="B283" s="46"/>
      <c r="C283" s="65"/>
      <c r="D283" s="36"/>
      <c r="E283" s="36"/>
      <c r="F283" s="36"/>
      <c r="G283" s="36"/>
      <c r="H283" s="30"/>
      <c r="I283" s="38"/>
      <c r="J283" s="39"/>
    </row>
    <row r="284" customFormat="false" ht="12.75" hidden="false" customHeight="false" outlineLevel="0" collapsed="false">
      <c r="A284" s="25" t="n">
        <v>17</v>
      </c>
      <c r="B284" s="46"/>
      <c r="C284" s="27" t="s">
        <v>618</v>
      </c>
      <c r="D284" s="28" t="s">
        <v>21</v>
      </c>
      <c r="E284" s="28"/>
      <c r="F284" s="28"/>
      <c r="G284" s="29" t="n">
        <f aca="false">SUBTOTAL(9,G285:G288)</f>
        <v>5870</v>
      </c>
      <c r="H284" s="30"/>
      <c r="I284" s="38"/>
      <c r="J284" s="39"/>
    </row>
    <row r="285" customFormat="false" ht="12.75" hidden="false" customHeight="false" outlineLevel="0" collapsed="false">
      <c r="A285" s="25" t="s">
        <v>619</v>
      </c>
      <c r="B285" s="46" t="s">
        <v>620</v>
      </c>
      <c r="C285" s="47" t="s">
        <v>621</v>
      </c>
      <c r="D285" s="35" t="s">
        <v>47</v>
      </c>
      <c r="E285" s="36" t="n">
        <v>483.83</v>
      </c>
      <c r="F285" s="36" t="n">
        <v>8.67</v>
      </c>
      <c r="G285" s="37" t="n">
        <f aca="false">ROUND(E285*F285,2)</f>
        <v>4194.81</v>
      </c>
      <c r="H285" s="30"/>
      <c r="I285" s="38" t="n">
        <f aca="false">ROUND(E285*H285,2)</f>
        <v>0</v>
      </c>
      <c r="J285" s="39" t="n">
        <f aca="false">(I285-G285)/G285</f>
        <v>-1</v>
      </c>
    </row>
    <row r="286" customFormat="false" ht="12.75" hidden="false" customHeight="false" outlineLevel="0" collapsed="false">
      <c r="A286" s="25" t="s">
        <v>622</v>
      </c>
      <c r="B286" s="46"/>
      <c r="C286" s="47" t="s">
        <v>623</v>
      </c>
      <c r="D286" s="35" t="s">
        <v>47</v>
      </c>
      <c r="E286" s="36" t="n">
        <v>41.25</v>
      </c>
      <c r="F286" s="36" t="n">
        <v>9.86</v>
      </c>
      <c r="G286" s="37" t="n">
        <f aca="false">ROUND(E286*F286,2)</f>
        <v>406.73</v>
      </c>
      <c r="H286" s="30"/>
      <c r="I286" s="38" t="n">
        <f aca="false">ROUND(E286*H286,2)</f>
        <v>0</v>
      </c>
      <c r="J286" s="39" t="n">
        <f aca="false">(I286-G286)/G286</f>
        <v>-1</v>
      </c>
    </row>
    <row r="287" customFormat="false" ht="12.75" hidden="false" customHeight="false" outlineLevel="0" collapsed="false">
      <c r="A287" s="25" t="s">
        <v>624</v>
      </c>
      <c r="B287" s="46"/>
      <c r="C287" s="47" t="s">
        <v>625</v>
      </c>
      <c r="D287" s="35" t="s">
        <v>47</v>
      </c>
      <c r="E287" s="36" t="n">
        <v>70.7</v>
      </c>
      <c r="F287" s="36" t="n">
        <v>13.85</v>
      </c>
      <c r="G287" s="37" t="n">
        <f aca="false">ROUND(E287*F287,2)</f>
        <v>979.2</v>
      </c>
      <c r="H287" s="30"/>
      <c r="I287" s="38" t="n">
        <f aca="false">ROUND(E287*H287,2)</f>
        <v>0</v>
      </c>
      <c r="J287" s="39" t="n">
        <f aca="false">(I287-G287)/G287</f>
        <v>-1</v>
      </c>
    </row>
    <row r="288" customFormat="false" ht="12.75" hidden="false" customHeight="false" outlineLevel="0" collapsed="false">
      <c r="A288" s="42" t="s">
        <v>626</v>
      </c>
      <c r="B288" s="33"/>
      <c r="C288" s="34" t="s">
        <v>627</v>
      </c>
      <c r="D288" s="35" t="s">
        <v>62</v>
      </c>
      <c r="E288" s="36" t="n">
        <v>18</v>
      </c>
      <c r="F288" s="36" t="n">
        <v>16.07</v>
      </c>
      <c r="G288" s="37" t="n">
        <f aca="false">ROUND(E288*F288,2)</f>
        <v>289.26</v>
      </c>
      <c r="H288" s="30"/>
      <c r="I288" s="38" t="n">
        <f aca="false">ROUND(E288*H288,2)</f>
        <v>0</v>
      </c>
      <c r="J288" s="39" t="n">
        <f aca="false">(I288-G288)/G288</f>
        <v>-1</v>
      </c>
    </row>
    <row r="289" customFormat="false" ht="12.75" hidden="false" customHeight="false" outlineLevel="0" collapsed="false">
      <c r="A289" s="25"/>
      <c r="B289" s="46"/>
      <c r="C289" s="34"/>
      <c r="D289" s="36"/>
      <c r="E289" s="36"/>
      <c r="F289" s="36"/>
      <c r="G289" s="36"/>
      <c r="H289" s="30"/>
      <c r="I289" s="38"/>
      <c r="J289" s="39"/>
    </row>
    <row r="290" customFormat="false" ht="12.75" hidden="false" customHeight="false" outlineLevel="0" collapsed="false">
      <c r="A290" s="42" t="n">
        <v>18</v>
      </c>
      <c r="B290" s="46"/>
      <c r="C290" s="88" t="s">
        <v>628</v>
      </c>
      <c r="D290" s="28" t="s">
        <v>21</v>
      </c>
      <c r="E290" s="28"/>
      <c r="F290" s="28"/>
      <c r="G290" s="29" t="n">
        <f aca="false">SUBTOTAL(9,G291:G291)</f>
        <v>46691.92</v>
      </c>
      <c r="H290" s="30"/>
      <c r="I290" s="38"/>
      <c r="J290" s="39"/>
    </row>
    <row r="291" customFormat="false" ht="13.5" hidden="false" customHeight="false" outlineLevel="0" collapsed="false">
      <c r="A291" s="94" t="s">
        <v>629</v>
      </c>
      <c r="B291" s="95"/>
      <c r="C291" s="96" t="s">
        <v>630</v>
      </c>
      <c r="D291" s="97" t="s">
        <v>47</v>
      </c>
      <c r="E291" s="98" t="n">
        <v>6017</v>
      </c>
      <c r="F291" s="98" t="n">
        <v>7.76</v>
      </c>
      <c r="G291" s="99" t="n">
        <f aca="false">ROUND(E291*F291,2)</f>
        <v>46691.92</v>
      </c>
      <c r="H291" s="100"/>
      <c r="I291" s="101" t="n">
        <f aca="false">ROUND(E291*H291,2)</f>
        <v>0</v>
      </c>
      <c r="J291" s="102" t="n">
        <f aca="false">(I291-G291)/G291</f>
        <v>-1</v>
      </c>
    </row>
    <row r="292" customFormat="false" ht="13.5" hidden="false" customHeight="false" outlineLevel="0" collapsed="false">
      <c r="A292" s="103"/>
      <c r="B292" s="104"/>
      <c r="C292" s="105"/>
      <c r="D292" s="106"/>
      <c r="E292" s="107" t="s">
        <v>631</v>
      </c>
      <c r="F292" s="107"/>
      <c r="G292" s="108" t="n">
        <f aca="false">SUBTOTAL(9,G8:G291)</f>
        <v>7162948.11</v>
      </c>
      <c r="H292" s="109" t="s">
        <v>631</v>
      </c>
      <c r="I292" s="106" t="n">
        <f aca="false">SUBTOTAL(9,I8:I291)</f>
        <v>0</v>
      </c>
      <c r="J292" s="110"/>
    </row>
    <row r="293" customFormat="false" ht="12.75" hidden="false" customHeight="false" outlineLevel="0" collapsed="false">
      <c r="A293" s="111"/>
      <c r="B293" s="112"/>
      <c r="C293" s="112"/>
      <c r="D293" s="112"/>
      <c r="E293" s="112"/>
      <c r="F293" s="112"/>
      <c r="G293" s="113"/>
      <c r="H293" s="114"/>
      <c r="I293" s="115"/>
      <c r="J293" s="116"/>
    </row>
    <row r="294" customFormat="false" ht="13.5" hidden="false" customHeight="true" outlineLevel="0" collapsed="false">
      <c r="A294" s="117"/>
      <c r="B294" s="117"/>
      <c r="C294" s="117"/>
      <c r="D294" s="117"/>
      <c r="E294" s="117"/>
      <c r="F294" s="117"/>
      <c r="G294" s="117"/>
      <c r="H294" s="117"/>
      <c r="I294" s="117"/>
      <c r="J294" s="117"/>
    </row>
    <row r="295" customFormat="false" ht="15" hidden="false" customHeight="false" outlineLevel="0" collapsed="false">
      <c r="A295" s="118"/>
      <c r="B295" s="118"/>
      <c r="C295" s="118"/>
      <c r="D295" s="118"/>
      <c r="E295" s="119" t="s">
        <v>632</v>
      </c>
      <c r="F295" s="119"/>
      <c r="G295" s="120" t="n">
        <f aca="false">G292</f>
        <v>7162948.11</v>
      </c>
      <c r="H295" s="121" t="s">
        <v>632</v>
      </c>
      <c r="I295" s="122" t="n">
        <f aca="false">I292</f>
        <v>0</v>
      </c>
      <c r="J295" s="123"/>
    </row>
    <row r="296" customFormat="false" ht="15" hidden="false" customHeight="false" outlineLevel="0" collapsed="false">
      <c r="A296" s="118"/>
      <c r="B296" s="118"/>
      <c r="C296" s="118"/>
      <c r="D296" s="118"/>
      <c r="E296" s="124" t="s">
        <v>633</v>
      </c>
      <c r="F296" s="124"/>
      <c r="G296" s="125" t="n">
        <f aca="false">ESTRUTURA!G73</f>
        <v>2437918.34</v>
      </c>
      <c r="H296" s="126" t="s">
        <v>633</v>
      </c>
      <c r="I296" s="127" t="n">
        <f aca="false">ESTRUTURA!I73</f>
        <v>0</v>
      </c>
      <c r="J296" s="123"/>
    </row>
    <row r="297" customFormat="false" ht="15" hidden="false" customHeight="false" outlineLevel="0" collapsed="false">
      <c r="A297" s="118"/>
      <c r="B297" s="118"/>
      <c r="C297" s="118"/>
      <c r="D297" s="118"/>
      <c r="E297" s="124" t="s">
        <v>634</v>
      </c>
      <c r="F297" s="124"/>
      <c r="G297" s="125" t="n">
        <f aca="false">INSTAL!G243</f>
        <v>6163123.55</v>
      </c>
      <c r="H297" s="126" t="s">
        <v>634</v>
      </c>
      <c r="I297" s="127" t="n">
        <f aca="false">INSTAL!I243</f>
        <v>0</v>
      </c>
      <c r="J297" s="123"/>
    </row>
    <row r="298" customFormat="false" ht="15" hidden="false" customHeight="false" outlineLevel="0" collapsed="false">
      <c r="A298" s="118"/>
      <c r="B298" s="118"/>
      <c r="C298" s="118"/>
      <c r="D298" s="118"/>
      <c r="E298" s="128" t="s">
        <v>635</v>
      </c>
      <c r="F298" s="128"/>
      <c r="G298" s="129" t="n">
        <v>0.24</v>
      </c>
      <c r="H298" s="130" t="s">
        <v>635</v>
      </c>
      <c r="I298" s="129" t="n">
        <v>0.19</v>
      </c>
      <c r="J298" s="123"/>
    </row>
    <row r="299" customFormat="false" ht="15.75" hidden="false" customHeight="false" outlineLevel="0" collapsed="false">
      <c r="A299" s="118"/>
      <c r="B299" s="118"/>
      <c r="C299" s="118"/>
      <c r="D299" s="118"/>
      <c r="E299" s="131" t="s">
        <v>636</v>
      </c>
      <c r="F299" s="131"/>
      <c r="G299" s="132" t="n">
        <f aca="false">ROUND(SUM(G295:G297)*(1+G298),2)</f>
        <v>19547347.6</v>
      </c>
      <c r="H299" s="133" t="s">
        <v>636</v>
      </c>
      <c r="I299" s="134" t="n">
        <f aca="false">ROUND(SUM(I296:I297)*(1+I298),2)</f>
        <v>0</v>
      </c>
      <c r="J299" s="123"/>
    </row>
    <row r="300" customFormat="false" ht="15" hidden="false" customHeight="false" outlineLevel="0" collapsed="false">
      <c r="A300" s="135" t="s">
        <v>637</v>
      </c>
      <c r="B300" s="135"/>
      <c r="C300" s="135"/>
      <c r="D300" s="135"/>
      <c r="E300" s="135"/>
      <c r="F300" s="135"/>
      <c r="G300" s="136" t="n">
        <v>0.0926</v>
      </c>
      <c r="H300" s="137"/>
      <c r="I300" s="138"/>
      <c r="J300" s="139"/>
    </row>
    <row r="301" customFormat="false" ht="15.75" hidden="false" customHeight="false" outlineLevel="0" collapsed="false">
      <c r="A301" s="140" t="s">
        <v>638</v>
      </c>
      <c r="B301" s="140"/>
      <c r="C301" s="140"/>
      <c r="D301" s="140"/>
      <c r="E301" s="140"/>
      <c r="F301" s="140"/>
      <c r="G301" s="141" t="n">
        <f aca="false">ROUND(G299*(1+G300),2)</f>
        <v>21357431.99</v>
      </c>
      <c r="H301" s="142"/>
      <c r="I301" s="143"/>
      <c r="J301" s="144"/>
    </row>
    <row r="302" customFormat="false" ht="12.75" hidden="false" customHeight="true" outlineLevel="0" collapsed="false">
      <c r="A302" s="145" t="s">
        <v>639</v>
      </c>
      <c r="B302" s="146"/>
      <c r="C302" s="146"/>
      <c r="D302" s="146"/>
      <c r="E302" s="146"/>
      <c r="F302" s="146"/>
      <c r="G302" s="146"/>
      <c r="H302" s="146"/>
      <c r="I302" s="146"/>
      <c r="J302" s="147"/>
    </row>
    <row r="303" customFormat="false" ht="12.75" hidden="false" customHeight="false" outlineLevel="0" collapsed="false">
      <c r="A303" s="145" t="s">
        <v>640</v>
      </c>
      <c r="B303" s="146"/>
      <c r="C303" s="146"/>
      <c r="D303" s="146"/>
      <c r="E303" s="146"/>
      <c r="F303" s="146"/>
      <c r="G303" s="146"/>
      <c r="H303" s="146"/>
      <c r="I303" s="146"/>
      <c r="J303" s="147"/>
    </row>
    <row r="304" customFormat="false" ht="12.75" hidden="false" customHeight="true" outlineLevel="0" collapsed="false">
      <c r="A304" s="148" t="s">
        <v>641</v>
      </c>
      <c r="B304" s="148"/>
      <c r="C304" s="148"/>
      <c r="D304" s="148"/>
      <c r="E304" s="148"/>
      <c r="F304" s="148"/>
      <c r="G304" s="148"/>
      <c r="H304" s="148"/>
      <c r="I304" s="148"/>
      <c r="J304" s="148"/>
    </row>
    <row r="305" customFormat="false" ht="12.75" hidden="false" customHeight="false" outlineLevel="0" collapsed="false">
      <c r="A305" s="148"/>
      <c r="B305" s="148"/>
      <c r="C305" s="148"/>
      <c r="D305" s="148"/>
      <c r="E305" s="148"/>
      <c r="F305" s="148"/>
      <c r="G305" s="148"/>
      <c r="H305" s="148"/>
      <c r="I305" s="148"/>
      <c r="J305" s="148"/>
    </row>
    <row r="306" customFormat="false" ht="12.75" hidden="false" customHeight="true" outlineLevel="0" collapsed="false">
      <c r="A306" s="148" t="s">
        <v>642</v>
      </c>
      <c r="B306" s="148"/>
      <c r="C306" s="148"/>
      <c r="D306" s="148"/>
      <c r="E306" s="148"/>
      <c r="F306" s="148"/>
      <c r="G306" s="148"/>
      <c r="H306" s="148"/>
      <c r="I306" s="148"/>
      <c r="J306" s="148"/>
    </row>
    <row r="307" customFormat="false" ht="12.75" hidden="false" customHeight="false" outlineLevel="0" collapsed="false">
      <c r="A307" s="148"/>
      <c r="B307" s="148"/>
      <c r="C307" s="148"/>
      <c r="D307" s="148"/>
      <c r="E307" s="148"/>
      <c r="F307" s="148"/>
      <c r="G307" s="148"/>
      <c r="H307" s="148"/>
      <c r="I307" s="148"/>
      <c r="J307" s="148"/>
    </row>
    <row r="308" customFormat="false" ht="13.5" hidden="false" customHeight="false" outlineLevel="0" collapsed="false">
      <c r="A308" s="149"/>
      <c r="B308" s="150"/>
      <c r="C308" s="150"/>
      <c r="D308" s="150"/>
      <c r="E308" s="150"/>
      <c r="F308" s="150"/>
      <c r="G308" s="150"/>
      <c r="H308" s="150"/>
      <c r="I308" s="150"/>
      <c r="J308" s="151"/>
    </row>
  </sheetData>
  <mergeCells count="37">
    <mergeCell ref="A1:B5"/>
    <mergeCell ref="E1:G3"/>
    <mergeCell ref="H1:J2"/>
    <mergeCell ref="H3:J3"/>
    <mergeCell ref="E4:G5"/>
    <mergeCell ref="H4:J5"/>
    <mergeCell ref="D8:F8"/>
    <mergeCell ref="D20:F20"/>
    <mergeCell ref="D28:F28"/>
    <mergeCell ref="D31:F31"/>
    <mergeCell ref="D36:F36"/>
    <mergeCell ref="D46:F46"/>
    <mergeCell ref="D66:F66"/>
    <mergeCell ref="D72:F72"/>
    <mergeCell ref="D81:F81"/>
    <mergeCell ref="D109:F109"/>
    <mergeCell ref="D195:F195"/>
    <mergeCell ref="D205:F205"/>
    <mergeCell ref="D211:F211"/>
    <mergeCell ref="D257:F257"/>
    <mergeCell ref="D262:F262"/>
    <mergeCell ref="D273:F273"/>
    <mergeCell ref="D284:F284"/>
    <mergeCell ref="D290:F290"/>
    <mergeCell ref="E292:F292"/>
    <mergeCell ref="A294:J294"/>
    <mergeCell ref="A295:D299"/>
    <mergeCell ref="E295:F295"/>
    <mergeCell ref="J295:J299"/>
    <mergeCell ref="E296:F296"/>
    <mergeCell ref="E297:F297"/>
    <mergeCell ref="E298:F298"/>
    <mergeCell ref="E299:F299"/>
    <mergeCell ref="A300:F300"/>
    <mergeCell ref="A301:F301"/>
    <mergeCell ref="A304:J305"/>
    <mergeCell ref="A306:J307"/>
  </mergeCells>
  <printOptions headings="false" gridLines="false" gridLinesSet="true" horizontalCentered="false" verticalCentered="false"/>
  <pageMargins left="0.7875" right="0.196527777777778" top="1.575" bottom="0.39375"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L&amp;Z&amp;F&amp;R&amp;P     &amp;D</oddFooter>
  </headerFooter>
  <rowBreaks count="9" manualBreakCount="9">
    <brk id="58" man="true" max="16383" min="0"/>
    <brk id="96" man="true" max="16383" min="0"/>
    <brk id="123" man="true" max="16383" min="0"/>
    <brk id="141" man="true" max="16383" min="0"/>
    <brk id="158" man="true" max="16383" min="0"/>
    <brk id="180" man="true" max="16383" min="0"/>
    <brk id="216" man="true" max="16383" min="0"/>
    <brk id="253" man="true" max="16383" min="0"/>
    <brk id="27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1.7"/>
    <col collapsed="false" customWidth="true" hidden="false" outlineLevel="0" max="3" min="3" style="0" width="50.7"/>
    <col collapsed="false" customWidth="true" hidden="false" outlineLevel="0" max="4" min="4" style="0" width="5.28"/>
    <col collapsed="false" customWidth="true" hidden="false" outlineLevel="0" max="5" min="5" style="0" width="8.7"/>
    <col collapsed="false" customWidth="true" hidden="false" outlineLevel="0" max="6" min="6" style="0" width="9.28"/>
    <col collapsed="false" customWidth="true" hidden="false" outlineLevel="0" max="7" min="7" style="0" width="10.71"/>
    <col collapsed="false" customWidth="true" hidden="false" outlineLevel="0" max="9" min="8" style="0" width="11.7"/>
    <col collapsed="false" customWidth="true" hidden="false" outlineLevel="0" max="10" min="10" style="0" width="10.28"/>
  </cols>
  <sheetData>
    <row r="1" customFormat="false" ht="12.75" hidden="false" customHeight="true" outlineLevel="0" collapsed="false">
      <c r="A1" s="1"/>
      <c r="B1" s="1"/>
      <c r="C1" s="2" t="s">
        <v>0</v>
      </c>
      <c r="D1" s="3"/>
      <c r="E1" s="4" t="s">
        <v>1</v>
      </c>
      <c r="F1" s="4"/>
      <c r="G1" s="4"/>
      <c r="H1" s="5" t="s">
        <v>2</v>
      </c>
      <c r="I1" s="5"/>
      <c r="J1" s="5"/>
    </row>
    <row r="2" customFormat="false" ht="25.5" hidden="false" customHeight="false" outlineLevel="0" collapsed="false">
      <c r="A2" s="1"/>
      <c r="B2" s="1"/>
      <c r="C2" s="6" t="s">
        <v>3</v>
      </c>
      <c r="D2" s="7"/>
      <c r="E2" s="4"/>
      <c r="F2" s="4"/>
      <c r="G2" s="4"/>
      <c r="H2" s="5"/>
      <c r="I2" s="5"/>
      <c r="J2" s="5"/>
    </row>
    <row r="3" customFormat="false" ht="13.5" hidden="false" customHeight="false" outlineLevel="0" collapsed="false">
      <c r="A3" s="1"/>
      <c r="B3" s="1"/>
      <c r="C3" s="152" t="s">
        <v>643</v>
      </c>
      <c r="D3" s="7"/>
      <c r="E3" s="4"/>
      <c r="F3" s="4"/>
      <c r="G3" s="4"/>
      <c r="H3" s="9" t="s">
        <v>5</v>
      </c>
      <c r="I3" s="9"/>
      <c r="J3" s="9"/>
    </row>
    <row r="4" customFormat="false" ht="12.75" hidden="false" customHeight="true" outlineLevel="0" collapsed="false">
      <c r="A4" s="1"/>
      <c r="B4" s="1"/>
      <c r="C4" s="8" t="s">
        <v>644</v>
      </c>
      <c r="D4" s="7"/>
      <c r="E4" s="4" t="s">
        <v>7</v>
      </c>
      <c r="F4" s="4"/>
      <c r="G4" s="4"/>
      <c r="H4" s="10" t="s">
        <v>8</v>
      </c>
      <c r="I4" s="10"/>
      <c r="J4" s="10"/>
    </row>
    <row r="5" customFormat="false" ht="23.25" hidden="false" customHeight="true" outlineLevel="0" collapsed="false">
      <c r="A5" s="1"/>
      <c r="B5" s="1"/>
      <c r="C5" s="11" t="s">
        <v>9</v>
      </c>
      <c r="D5" s="12"/>
      <c r="E5" s="4"/>
      <c r="F5" s="4"/>
      <c r="G5" s="4"/>
      <c r="H5" s="10"/>
      <c r="I5" s="10"/>
      <c r="J5" s="10"/>
    </row>
    <row r="6" customFormat="false" ht="23.25" hidden="false" customHeight="false" outlineLevel="0" collapsed="false">
      <c r="A6" s="153" t="s">
        <v>10</v>
      </c>
      <c r="B6" s="154" t="s">
        <v>11</v>
      </c>
      <c r="C6" s="154" t="s">
        <v>12</v>
      </c>
      <c r="D6" s="154" t="s">
        <v>13</v>
      </c>
      <c r="E6" s="154" t="s">
        <v>14</v>
      </c>
      <c r="F6" s="155" t="s">
        <v>15</v>
      </c>
      <c r="G6" s="155" t="s">
        <v>16</v>
      </c>
      <c r="H6" s="156" t="s">
        <v>17</v>
      </c>
      <c r="I6" s="157" t="s">
        <v>18</v>
      </c>
      <c r="J6" s="158" t="s">
        <v>19</v>
      </c>
    </row>
    <row r="7" customFormat="false" ht="12.75" hidden="false" customHeight="false" outlineLevel="0" collapsed="false">
      <c r="A7" s="159"/>
      <c r="B7" s="160"/>
      <c r="C7" s="161"/>
      <c r="D7" s="161"/>
      <c r="E7" s="161"/>
      <c r="F7" s="161"/>
      <c r="G7" s="161"/>
      <c r="H7" s="162"/>
      <c r="I7" s="163"/>
      <c r="J7" s="164"/>
    </row>
    <row r="8" customFormat="false" ht="12.75" hidden="false" customHeight="true" outlineLevel="0" collapsed="false">
      <c r="A8" s="165" t="n">
        <v>1</v>
      </c>
      <c r="B8" s="166"/>
      <c r="C8" s="167" t="s">
        <v>645</v>
      </c>
      <c r="D8" s="166" t="s">
        <v>646</v>
      </c>
      <c r="E8" s="166"/>
      <c r="F8" s="166"/>
      <c r="G8" s="168" t="n">
        <f aca="false">SUBTOTAL(9,G9:G23)</f>
        <v>1098745.79</v>
      </c>
      <c r="H8" s="92"/>
      <c r="I8" s="31"/>
      <c r="J8" s="32"/>
    </row>
    <row r="9" customFormat="false" ht="12.75" hidden="false" customHeight="false" outlineLevel="0" collapsed="false">
      <c r="A9" s="169"/>
      <c r="B9" s="170"/>
      <c r="C9" s="167" t="s">
        <v>647</v>
      </c>
      <c r="D9" s="171"/>
      <c r="E9" s="172"/>
      <c r="F9" s="173"/>
      <c r="G9" s="174"/>
      <c r="H9" s="92"/>
      <c r="I9" s="38"/>
      <c r="J9" s="39"/>
    </row>
    <row r="10" customFormat="false" ht="56.25" hidden="false" customHeight="false" outlineLevel="0" collapsed="false">
      <c r="A10" s="169" t="s">
        <v>22</v>
      </c>
      <c r="B10" s="170" t="s">
        <v>186</v>
      </c>
      <c r="C10" s="175" t="s">
        <v>648</v>
      </c>
      <c r="D10" s="171" t="s">
        <v>188</v>
      </c>
      <c r="E10" s="176" t="n">
        <f aca="false">2016*1.05</f>
        <v>2116.8</v>
      </c>
      <c r="F10" s="177" t="n">
        <v>12.97</v>
      </c>
      <c r="G10" s="69" t="n">
        <f aca="false">ROUND(E10*F10,2)</f>
        <v>27454.9</v>
      </c>
      <c r="H10" s="92"/>
      <c r="I10" s="38" t="n">
        <f aca="false">ROUND(E10*H10,2)</f>
        <v>0</v>
      </c>
      <c r="J10" s="39" t="n">
        <f aca="false">(I10-G10)/G10</f>
        <v>-1</v>
      </c>
    </row>
    <row r="11" customFormat="false" ht="56.25" hidden="false" customHeight="false" outlineLevel="0" collapsed="false">
      <c r="A11" s="169" t="s">
        <v>26</v>
      </c>
      <c r="B11" s="170" t="s">
        <v>186</v>
      </c>
      <c r="C11" s="175" t="s">
        <v>649</v>
      </c>
      <c r="D11" s="171" t="s">
        <v>188</v>
      </c>
      <c r="E11" s="176" t="n">
        <f aca="false">3663*1.05</f>
        <v>3846.15</v>
      </c>
      <c r="F11" s="177" t="n">
        <v>12.97</v>
      </c>
      <c r="G11" s="69" t="n">
        <f aca="false">ROUND(E11*F11,2)</f>
        <v>49884.57</v>
      </c>
      <c r="H11" s="92"/>
      <c r="I11" s="38" t="n">
        <f aca="false">ROUND(E11*H11,2)</f>
        <v>0</v>
      </c>
      <c r="J11" s="39" t="n">
        <f aca="false">(I11-G11)/G11</f>
        <v>-1</v>
      </c>
    </row>
    <row r="12" customFormat="false" ht="56.25" hidden="false" customHeight="false" outlineLevel="0" collapsed="false">
      <c r="A12" s="169" t="s">
        <v>650</v>
      </c>
      <c r="B12" s="170" t="s">
        <v>186</v>
      </c>
      <c r="C12" s="175" t="s">
        <v>651</v>
      </c>
      <c r="D12" s="171" t="s">
        <v>188</v>
      </c>
      <c r="E12" s="176" t="n">
        <f aca="false">3243*1.05</f>
        <v>3405.15</v>
      </c>
      <c r="F12" s="177" t="n">
        <v>12.97</v>
      </c>
      <c r="G12" s="69" t="n">
        <f aca="false">ROUND(E12*F12,2)</f>
        <v>44164.8</v>
      </c>
      <c r="H12" s="92"/>
      <c r="I12" s="38" t="n">
        <f aca="false">ROUND(E12*H12,2)</f>
        <v>0</v>
      </c>
      <c r="J12" s="39" t="n">
        <f aca="false">(I12-G12)/G12</f>
        <v>-1</v>
      </c>
    </row>
    <row r="13" customFormat="false" ht="56.25" hidden="false" customHeight="false" outlineLevel="0" collapsed="false">
      <c r="A13" s="169" t="s">
        <v>29</v>
      </c>
      <c r="B13" s="170" t="s">
        <v>186</v>
      </c>
      <c r="C13" s="175" t="s">
        <v>652</v>
      </c>
      <c r="D13" s="171" t="s">
        <v>188</v>
      </c>
      <c r="E13" s="176" t="n">
        <f aca="false">9789*1.05</f>
        <v>10278.45</v>
      </c>
      <c r="F13" s="177" t="n">
        <v>12.97</v>
      </c>
      <c r="G13" s="69" t="n">
        <f aca="false">ROUND(E13*F13,2)</f>
        <v>133311.5</v>
      </c>
      <c r="H13" s="92"/>
      <c r="I13" s="38" t="n">
        <f aca="false">ROUND(E13*H13,2)</f>
        <v>0</v>
      </c>
      <c r="J13" s="39" t="n">
        <f aca="false">(I13-G13)/G13</f>
        <v>-1</v>
      </c>
    </row>
    <row r="14" customFormat="false" ht="56.25" hidden="false" customHeight="false" outlineLevel="0" collapsed="false">
      <c r="A14" s="169" t="s">
        <v>32</v>
      </c>
      <c r="B14" s="170" t="s">
        <v>186</v>
      </c>
      <c r="C14" s="175" t="s">
        <v>653</v>
      </c>
      <c r="D14" s="171" t="s">
        <v>188</v>
      </c>
      <c r="E14" s="176" t="n">
        <f aca="false">398*1.05</f>
        <v>417.9</v>
      </c>
      <c r="F14" s="177" t="n">
        <v>12.97</v>
      </c>
      <c r="G14" s="69" t="n">
        <f aca="false">ROUND(E14*F14,2)</f>
        <v>5420.16</v>
      </c>
      <c r="H14" s="92"/>
      <c r="I14" s="38" t="n">
        <f aca="false">ROUND(E14*H14,2)</f>
        <v>0</v>
      </c>
      <c r="J14" s="39" t="n">
        <f aca="false">(I14-G14)/G14</f>
        <v>-1</v>
      </c>
    </row>
    <row r="15" customFormat="false" ht="56.25" hidden="false" customHeight="false" outlineLevel="0" collapsed="false">
      <c r="A15" s="169" t="s">
        <v>35</v>
      </c>
      <c r="B15" s="170" t="s">
        <v>186</v>
      </c>
      <c r="C15" s="175" t="s">
        <v>654</v>
      </c>
      <c r="D15" s="171" t="s">
        <v>188</v>
      </c>
      <c r="E15" s="176" t="n">
        <f aca="false">8763*1.05</f>
        <v>9201.15</v>
      </c>
      <c r="F15" s="177" t="n">
        <v>12.97</v>
      </c>
      <c r="G15" s="69" t="n">
        <f aca="false">ROUND(E15*F15,2)</f>
        <v>119338.92</v>
      </c>
      <c r="H15" s="92"/>
      <c r="I15" s="38" t="n">
        <f aca="false">ROUND(E15*H15,2)</f>
        <v>0</v>
      </c>
      <c r="J15" s="39" t="n">
        <f aca="false">(I15-G15)/G15</f>
        <v>-1</v>
      </c>
    </row>
    <row r="16" customFormat="false" ht="56.25" hidden="false" customHeight="false" outlineLevel="0" collapsed="false">
      <c r="A16" s="169" t="s">
        <v>38</v>
      </c>
      <c r="B16" s="170" t="s">
        <v>186</v>
      </c>
      <c r="C16" s="175" t="s">
        <v>655</v>
      </c>
      <c r="D16" s="171" t="s">
        <v>188</v>
      </c>
      <c r="E16" s="176" t="n">
        <f aca="false">1540*1.05</f>
        <v>1617</v>
      </c>
      <c r="F16" s="177" t="n">
        <v>12.97</v>
      </c>
      <c r="G16" s="69" t="n">
        <f aca="false">ROUND(E16*F16,2)</f>
        <v>20972.49</v>
      </c>
      <c r="H16" s="92"/>
      <c r="I16" s="38" t="n">
        <f aca="false">ROUND(E16*H16,2)</f>
        <v>0</v>
      </c>
      <c r="J16" s="39" t="n">
        <f aca="false">(I16-G16)/G16</f>
        <v>-1</v>
      </c>
    </row>
    <row r="17" customFormat="false" ht="12.75" hidden="false" customHeight="false" outlineLevel="0" collapsed="false">
      <c r="A17" s="178"/>
      <c r="B17" s="170"/>
      <c r="C17" s="167" t="s">
        <v>656</v>
      </c>
      <c r="D17" s="171"/>
      <c r="E17" s="172"/>
      <c r="F17" s="177"/>
      <c r="G17" s="69"/>
      <c r="H17" s="92"/>
      <c r="I17" s="38"/>
      <c r="J17" s="39"/>
    </row>
    <row r="18" customFormat="false" ht="56.25" hidden="false" customHeight="false" outlineLevel="0" collapsed="false">
      <c r="A18" s="178" t="s">
        <v>41</v>
      </c>
      <c r="B18" s="170" t="s">
        <v>186</v>
      </c>
      <c r="C18" s="175" t="s">
        <v>657</v>
      </c>
      <c r="D18" s="171" t="s">
        <v>188</v>
      </c>
      <c r="E18" s="176" t="n">
        <v>593.46</v>
      </c>
      <c r="F18" s="177" t="n">
        <v>12.97</v>
      </c>
      <c r="G18" s="69" t="n">
        <f aca="false">ROUND(E18*F18,2)</f>
        <v>7697.18</v>
      </c>
      <c r="H18" s="92"/>
      <c r="I18" s="38" t="n">
        <f aca="false">ROUND(E18*H18,2)</f>
        <v>0</v>
      </c>
      <c r="J18" s="39" t="n">
        <f aca="false">(I18-G18)/G18</f>
        <v>-1</v>
      </c>
    </row>
    <row r="19" customFormat="false" ht="56.25" hidden="false" customHeight="false" outlineLevel="0" collapsed="false">
      <c r="A19" s="178" t="s">
        <v>658</v>
      </c>
      <c r="B19" s="170" t="s">
        <v>186</v>
      </c>
      <c r="C19" s="175" t="s">
        <v>659</v>
      </c>
      <c r="D19" s="171" t="s">
        <v>188</v>
      </c>
      <c r="E19" s="176" t="n">
        <v>945.42</v>
      </c>
      <c r="F19" s="177" t="n">
        <v>12.97</v>
      </c>
      <c r="G19" s="69" t="n">
        <f aca="false">ROUND(E19*F19,2)</f>
        <v>12262.1</v>
      </c>
      <c r="H19" s="92"/>
      <c r="I19" s="38" t="n">
        <f aca="false">ROUND(E19*H19,2)</f>
        <v>0</v>
      </c>
      <c r="J19" s="39" t="n">
        <f aca="false">(I19-G19)/G19</f>
        <v>-1</v>
      </c>
    </row>
    <row r="20" customFormat="false" ht="12.75" hidden="false" customHeight="false" outlineLevel="0" collapsed="false">
      <c r="A20" s="169"/>
      <c r="B20" s="170"/>
      <c r="C20" s="167" t="s">
        <v>660</v>
      </c>
      <c r="D20" s="171"/>
      <c r="E20" s="172"/>
      <c r="F20" s="173"/>
      <c r="G20" s="69"/>
      <c r="H20" s="92"/>
      <c r="I20" s="38"/>
      <c r="J20" s="39"/>
    </row>
    <row r="21" customFormat="false" ht="56.25" hidden="false" customHeight="false" outlineLevel="0" collapsed="false">
      <c r="A21" s="178" t="s">
        <v>661</v>
      </c>
      <c r="B21" s="170" t="s">
        <v>186</v>
      </c>
      <c r="C21" s="175" t="s">
        <v>662</v>
      </c>
      <c r="D21" s="171" t="s">
        <v>188</v>
      </c>
      <c r="E21" s="176" t="n">
        <f aca="false">19843.2</f>
        <v>19843.2</v>
      </c>
      <c r="F21" s="177" t="n">
        <v>12.97</v>
      </c>
      <c r="G21" s="69" t="n">
        <f aca="false">ROUND(E21*F21,2)</f>
        <v>257366.3</v>
      </c>
      <c r="H21" s="92"/>
      <c r="I21" s="38" t="n">
        <f aca="false">ROUND(E21*H21,2)</f>
        <v>0</v>
      </c>
      <c r="J21" s="39" t="n">
        <f aca="false">(I21-G21)/G21</f>
        <v>-1</v>
      </c>
    </row>
    <row r="22" customFormat="false" ht="56.25" hidden="false" customHeight="false" outlineLevel="0" collapsed="false">
      <c r="A22" s="178" t="s">
        <v>44</v>
      </c>
      <c r="B22" s="170" t="s">
        <v>186</v>
      </c>
      <c r="C22" s="175" t="s">
        <v>663</v>
      </c>
      <c r="D22" s="171" t="s">
        <v>188</v>
      </c>
      <c r="E22" s="176" t="n">
        <v>25758.72</v>
      </c>
      <c r="F22" s="177" t="n">
        <v>12.97</v>
      </c>
      <c r="G22" s="69" t="n">
        <f aca="false">ROUND(E22*F22,2)</f>
        <v>334090.6</v>
      </c>
      <c r="H22" s="92"/>
      <c r="I22" s="38" t="n">
        <f aca="false">ROUND(E22*H22,2)</f>
        <v>0</v>
      </c>
      <c r="J22" s="39" t="n">
        <f aca="false">(I22-G22)/G22</f>
        <v>-1</v>
      </c>
    </row>
    <row r="23" customFormat="false" ht="67.5" hidden="false" customHeight="false" outlineLevel="0" collapsed="false">
      <c r="A23" s="178" t="s">
        <v>48</v>
      </c>
      <c r="B23" s="170" t="s">
        <v>186</v>
      </c>
      <c r="C23" s="175" t="s">
        <v>664</v>
      </c>
      <c r="D23" s="171" t="s">
        <v>188</v>
      </c>
      <c r="E23" s="176" t="n">
        <v>6691</v>
      </c>
      <c r="F23" s="177" t="n">
        <v>12.97</v>
      </c>
      <c r="G23" s="69" t="n">
        <f aca="false">ROUND(E23*F23,2)</f>
        <v>86782.27</v>
      </c>
      <c r="H23" s="92"/>
      <c r="I23" s="38" t="n">
        <f aca="false">ROUND(E23*H23,2)</f>
        <v>0</v>
      </c>
      <c r="J23" s="39" t="n">
        <f aca="false">(I23-G23)/G23</f>
        <v>-1</v>
      </c>
    </row>
    <row r="24" customFormat="false" ht="12.75" hidden="false" customHeight="false" outlineLevel="0" collapsed="false">
      <c r="A24" s="178"/>
      <c r="B24" s="170"/>
      <c r="C24" s="175"/>
      <c r="D24" s="171"/>
      <c r="E24" s="176"/>
      <c r="F24" s="177"/>
      <c r="G24" s="179"/>
      <c r="H24" s="92"/>
      <c r="I24" s="38"/>
      <c r="J24" s="39"/>
    </row>
    <row r="25" customFormat="false" ht="12.75" hidden="false" customHeight="true" outlineLevel="0" collapsed="false">
      <c r="A25" s="165"/>
      <c r="B25" s="166"/>
      <c r="C25" s="167" t="s">
        <v>665</v>
      </c>
      <c r="D25" s="166" t="s">
        <v>646</v>
      </c>
      <c r="E25" s="166"/>
      <c r="F25" s="166"/>
      <c r="G25" s="168" t="n">
        <f aca="false">SUBTOTAL(9,G26:G46)</f>
        <v>639144.49</v>
      </c>
      <c r="H25" s="92"/>
      <c r="I25" s="38"/>
      <c r="J25" s="39"/>
    </row>
    <row r="26" customFormat="false" ht="12.75" hidden="false" customHeight="false" outlineLevel="0" collapsed="false">
      <c r="A26" s="169"/>
      <c r="B26" s="170"/>
      <c r="C26" s="167" t="s">
        <v>647</v>
      </c>
      <c r="D26" s="171"/>
      <c r="E26" s="172"/>
      <c r="F26" s="173"/>
      <c r="G26" s="174"/>
      <c r="H26" s="92"/>
      <c r="I26" s="38"/>
      <c r="J26" s="39"/>
    </row>
    <row r="27" customFormat="false" ht="56.25" hidden="false" customHeight="false" outlineLevel="0" collapsed="false">
      <c r="A27" s="169" t="s">
        <v>51</v>
      </c>
      <c r="B27" s="170" t="s">
        <v>186</v>
      </c>
      <c r="C27" s="175" t="s">
        <v>648</v>
      </c>
      <c r="D27" s="171" t="s">
        <v>188</v>
      </c>
      <c r="E27" s="176" t="n">
        <f aca="false">2016*1.05</f>
        <v>2116.8</v>
      </c>
      <c r="F27" s="177" t="n">
        <v>12.97</v>
      </c>
      <c r="G27" s="69" t="n">
        <f aca="false">ROUND(E27*F27,2)</f>
        <v>27454.9</v>
      </c>
      <c r="H27" s="92"/>
      <c r="I27" s="38" t="n">
        <f aca="false">ROUND(E27*H27,2)</f>
        <v>0</v>
      </c>
      <c r="J27" s="39" t="n">
        <f aca="false">(I27-G27)/G27</f>
        <v>-1</v>
      </c>
    </row>
    <row r="28" customFormat="false" ht="56.25" hidden="false" customHeight="false" outlineLevel="0" collapsed="false">
      <c r="A28" s="169" t="s">
        <v>666</v>
      </c>
      <c r="B28" s="170" t="s">
        <v>186</v>
      </c>
      <c r="C28" s="175" t="s">
        <v>649</v>
      </c>
      <c r="D28" s="171" t="s">
        <v>188</v>
      </c>
      <c r="E28" s="176" t="n">
        <f aca="false">2886*1.05</f>
        <v>3030.3</v>
      </c>
      <c r="F28" s="177" t="n">
        <v>12.97</v>
      </c>
      <c r="G28" s="69" t="n">
        <f aca="false">ROUND(E28*F28,2)</f>
        <v>39302.99</v>
      </c>
      <c r="H28" s="92"/>
      <c r="I28" s="38" t="n">
        <f aca="false">ROUND(E28*H28,2)</f>
        <v>0</v>
      </c>
      <c r="J28" s="39" t="n">
        <f aca="false">(I28-G28)/G28</f>
        <v>-1</v>
      </c>
    </row>
    <row r="29" customFormat="false" ht="56.25" hidden="false" customHeight="false" outlineLevel="0" collapsed="false">
      <c r="A29" s="169" t="s">
        <v>667</v>
      </c>
      <c r="B29" s="170" t="s">
        <v>186</v>
      </c>
      <c r="C29" s="175" t="s">
        <v>651</v>
      </c>
      <c r="D29" s="171" t="s">
        <v>188</v>
      </c>
      <c r="E29" s="176" t="n">
        <f aca="false">3675*1.05</f>
        <v>3858.75</v>
      </c>
      <c r="F29" s="177" t="n">
        <v>12.97</v>
      </c>
      <c r="G29" s="69" t="n">
        <f aca="false">ROUND(E29*F29,2)</f>
        <v>50047.99</v>
      </c>
      <c r="H29" s="92"/>
      <c r="I29" s="38" t="n">
        <f aca="false">ROUND(E29*H29,2)</f>
        <v>0</v>
      </c>
      <c r="J29" s="39" t="n">
        <f aca="false">(I29-G29)/G29</f>
        <v>-1</v>
      </c>
    </row>
    <row r="30" customFormat="false" ht="56.25" hidden="false" customHeight="false" outlineLevel="0" collapsed="false">
      <c r="A30" s="169" t="s">
        <v>668</v>
      </c>
      <c r="B30" s="170" t="s">
        <v>186</v>
      </c>
      <c r="C30" s="175" t="s">
        <v>652</v>
      </c>
      <c r="D30" s="171" t="s">
        <v>188</v>
      </c>
      <c r="E30" s="176" t="n">
        <f aca="false">10650*1.05</f>
        <v>11182.5</v>
      </c>
      <c r="F30" s="177" t="n">
        <v>12.97</v>
      </c>
      <c r="G30" s="69" t="n">
        <f aca="false">ROUND(E30*F30,2)</f>
        <v>145037.03</v>
      </c>
      <c r="H30" s="92"/>
      <c r="I30" s="38" t="n">
        <f aca="false">ROUND(E30*H30,2)</f>
        <v>0</v>
      </c>
      <c r="J30" s="39" t="n">
        <f aca="false">(I30-G30)/G30</f>
        <v>-1</v>
      </c>
    </row>
    <row r="31" customFormat="false" ht="56.25" hidden="false" customHeight="false" outlineLevel="0" collapsed="false">
      <c r="A31" s="169" t="s">
        <v>669</v>
      </c>
      <c r="B31" s="170" t="s">
        <v>186</v>
      </c>
      <c r="C31" s="175" t="s">
        <v>653</v>
      </c>
      <c r="D31" s="171" t="s">
        <v>188</v>
      </c>
      <c r="E31" s="176" t="n">
        <f aca="false">729*1.05</f>
        <v>765.45</v>
      </c>
      <c r="F31" s="177" t="n">
        <v>12.97</v>
      </c>
      <c r="G31" s="69" t="n">
        <f aca="false">ROUND(E31*F31,2)</f>
        <v>9927.89</v>
      </c>
      <c r="H31" s="92"/>
      <c r="I31" s="38" t="n">
        <f aca="false">ROUND(E31*H31,2)</f>
        <v>0</v>
      </c>
      <c r="J31" s="39" t="n">
        <f aca="false">(I31-G31)/G31</f>
        <v>-1</v>
      </c>
    </row>
    <row r="32" customFormat="false" ht="56.25" hidden="false" customHeight="false" outlineLevel="0" collapsed="false">
      <c r="A32" s="169" t="s">
        <v>670</v>
      </c>
      <c r="B32" s="170" t="s">
        <v>186</v>
      </c>
      <c r="C32" s="175" t="s">
        <v>654</v>
      </c>
      <c r="D32" s="171" t="s">
        <v>188</v>
      </c>
      <c r="E32" s="176" t="n">
        <f aca="false">7938*1.05</f>
        <v>8334.9</v>
      </c>
      <c r="F32" s="177" t="n">
        <v>12.97</v>
      </c>
      <c r="G32" s="69" t="n">
        <f aca="false">ROUND(E32*F32,2)</f>
        <v>108103.65</v>
      </c>
      <c r="H32" s="92"/>
      <c r="I32" s="38" t="n">
        <f aca="false">ROUND(E32*H32,2)</f>
        <v>0</v>
      </c>
      <c r="J32" s="39" t="n">
        <f aca="false">(I32-G32)/G32</f>
        <v>-1</v>
      </c>
    </row>
    <row r="33" customFormat="false" ht="56.25" hidden="false" customHeight="false" outlineLevel="0" collapsed="false">
      <c r="A33" s="169" t="s">
        <v>671</v>
      </c>
      <c r="B33" s="170" t="s">
        <v>186</v>
      </c>
      <c r="C33" s="175" t="s">
        <v>655</v>
      </c>
      <c r="D33" s="171" t="s">
        <v>188</v>
      </c>
      <c r="E33" s="176" t="n">
        <f aca="false">3204*1.05</f>
        <v>3364.2</v>
      </c>
      <c r="F33" s="177" t="n">
        <v>12.97</v>
      </c>
      <c r="G33" s="69" t="n">
        <f aca="false">ROUND(E33*F33,2)</f>
        <v>43633.67</v>
      </c>
      <c r="H33" s="92"/>
      <c r="I33" s="38" t="n">
        <f aca="false">ROUND(E33*H33,2)</f>
        <v>0</v>
      </c>
      <c r="J33" s="39" t="n">
        <f aca="false">(I33-G33)/G33</f>
        <v>-1</v>
      </c>
    </row>
    <row r="34" customFormat="false" ht="12.75" hidden="false" customHeight="false" outlineLevel="0" collapsed="false">
      <c r="A34" s="178"/>
      <c r="B34" s="170"/>
      <c r="C34" s="167" t="s">
        <v>672</v>
      </c>
      <c r="D34" s="172"/>
      <c r="E34" s="172"/>
      <c r="F34" s="177"/>
      <c r="G34" s="180"/>
      <c r="H34" s="181"/>
      <c r="I34" s="56"/>
      <c r="J34" s="57"/>
    </row>
    <row r="35" customFormat="false" ht="56.25" hidden="false" customHeight="false" outlineLevel="0" collapsed="false">
      <c r="A35" s="178" t="s">
        <v>673</v>
      </c>
      <c r="B35" s="170" t="s">
        <v>186</v>
      </c>
      <c r="C35" s="175" t="s">
        <v>657</v>
      </c>
      <c r="D35" s="171" t="s">
        <v>188</v>
      </c>
      <c r="E35" s="176" t="n">
        <v>593.46</v>
      </c>
      <c r="F35" s="177" t="n">
        <v>12.97</v>
      </c>
      <c r="G35" s="69" t="n">
        <f aca="false">ROUND(E35*F35,2)</f>
        <v>7697.18</v>
      </c>
      <c r="H35" s="181"/>
      <c r="I35" s="56" t="n">
        <f aca="false">ROUND(E35*H35,2)</f>
        <v>0</v>
      </c>
      <c r="J35" s="57" t="n">
        <f aca="false">(I35-G35)/G35</f>
        <v>-1</v>
      </c>
    </row>
    <row r="36" customFormat="false" ht="56.25" hidden="false" customHeight="false" outlineLevel="0" collapsed="false">
      <c r="A36" s="178" t="s">
        <v>674</v>
      </c>
      <c r="B36" s="170" t="s">
        <v>186</v>
      </c>
      <c r="C36" s="175" t="s">
        <v>675</v>
      </c>
      <c r="D36" s="171" t="s">
        <v>188</v>
      </c>
      <c r="E36" s="176" t="n">
        <v>945.42</v>
      </c>
      <c r="F36" s="177" t="n">
        <v>12.97</v>
      </c>
      <c r="G36" s="69" t="n">
        <f aca="false">ROUND(E36*F36,2)</f>
        <v>12262.1</v>
      </c>
      <c r="H36" s="92"/>
      <c r="I36" s="56" t="n">
        <f aca="false">ROUND(E36*H36,2)</f>
        <v>0</v>
      </c>
      <c r="J36" s="57" t="n">
        <f aca="false">(I36-G36)/G36</f>
        <v>-1</v>
      </c>
    </row>
    <row r="37" customFormat="false" ht="12.75" hidden="false" customHeight="false" outlineLevel="0" collapsed="false">
      <c r="A37" s="169"/>
      <c r="B37" s="170"/>
      <c r="C37" s="167" t="s">
        <v>660</v>
      </c>
      <c r="D37" s="172"/>
      <c r="E37" s="172"/>
      <c r="F37" s="177"/>
      <c r="G37" s="180"/>
      <c r="H37" s="92"/>
      <c r="I37" s="56"/>
      <c r="J37" s="57"/>
    </row>
    <row r="38" customFormat="false" ht="67.5" hidden="false" customHeight="false" outlineLevel="0" collapsed="false">
      <c r="A38" s="178" t="s">
        <v>676</v>
      </c>
      <c r="B38" s="170" t="s">
        <v>186</v>
      </c>
      <c r="C38" s="175" t="s">
        <v>677</v>
      </c>
      <c r="D38" s="171" t="s">
        <v>188</v>
      </c>
      <c r="E38" s="176" t="n">
        <v>175.25</v>
      </c>
      <c r="F38" s="177" t="n">
        <v>12.97</v>
      </c>
      <c r="G38" s="69" t="n">
        <f aca="false">ROUND(E38*F38,2)</f>
        <v>2272.99</v>
      </c>
      <c r="H38" s="92"/>
      <c r="I38" s="56" t="n">
        <f aca="false">ROUND(E38*H38,2)</f>
        <v>0</v>
      </c>
      <c r="J38" s="57" t="n">
        <f aca="false">(I38-G38)/G38</f>
        <v>-1</v>
      </c>
    </row>
    <row r="39" customFormat="false" ht="67.5" hidden="false" customHeight="false" outlineLevel="0" collapsed="false">
      <c r="A39" s="178" t="s">
        <v>678</v>
      </c>
      <c r="B39" s="170" t="s">
        <v>186</v>
      </c>
      <c r="C39" s="175" t="s">
        <v>679</v>
      </c>
      <c r="D39" s="171" t="s">
        <v>188</v>
      </c>
      <c r="E39" s="176" t="n">
        <v>227.25</v>
      </c>
      <c r="F39" s="177" t="n">
        <v>12.97</v>
      </c>
      <c r="G39" s="69" t="n">
        <f aca="false">ROUND(E39*F39,2)</f>
        <v>2947.43</v>
      </c>
      <c r="H39" s="92"/>
      <c r="I39" s="38" t="n">
        <f aca="false">ROUND(E39*H39,2)</f>
        <v>0</v>
      </c>
      <c r="J39" s="39" t="n">
        <f aca="false">(I39-G39)/G39</f>
        <v>-1</v>
      </c>
    </row>
    <row r="40" customFormat="false" ht="22.5" hidden="false" customHeight="false" outlineLevel="0" collapsed="false">
      <c r="A40" s="169"/>
      <c r="B40" s="170"/>
      <c r="C40" s="167" t="s">
        <v>680</v>
      </c>
      <c r="D40" s="172"/>
      <c r="E40" s="172"/>
      <c r="F40" s="173"/>
      <c r="G40" s="182"/>
      <c r="H40" s="92"/>
      <c r="I40" s="38"/>
      <c r="J40" s="39"/>
    </row>
    <row r="41" customFormat="false" ht="56.25" hidden="false" customHeight="false" outlineLevel="0" collapsed="false">
      <c r="A41" s="169" t="s">
        <v>681</v>
      </c>
      <c r="B41" s="170" t="s">
        <v>186</v>
      </c>
      <c r="C41" s="175" t="s">
        <v>682</v>
      </c>
      <c r="D41" s="171" t="s">
        <v>188</v>
      </c>
      <c r="E41" s="176" t="n">
        <v>12000</v>
      </c>
      <c r="F41" s="177" t="n">
        <v>12.97</v>
      </c>
      <c r="G41" s="69" t="n">
        <f aca="false">ROUND(E41*F41,2)</f>
        <v>155640</v>
      </c>
      <c r="H41" s="92"/>
      <c r="I41" s="38" t="n">
        <f aca="false">ROUND(E41*H41,2)</f>
        <v>0</v>
      </c>
      <c r="J41" s="39" t="n">
        <f aca="false">(I41-G41)/G41</f>
        <v>-1</v>
      </c>
    </row>
    <row r="42" customFormat="false" ht="12.75" hidden="false" customHeight="false" outlineLevel="0" collapsed="false">
      <c r="A42" s="183"/>
      <c r="B42" s="184"/>
      <c r="C42" s="185" t="s">
        <v>683</v>
      </c>
      <c r="D42" s="186"/>
      <c r="E42" s="186"/>
      <c r="F42" s="187"/>
      <c r="G42" s="188"/>
      <c r="H42" s="92"/>
      <c r="I42" s="38"/>
      <c r="J42" s="39"/>
    </row>
    <row r="43" customFormat="false" ht="56.25" hidden="false" customHeight="false" outlineLevel="0" collapsed="false">
      <c r="A43" s="183" t="s">
        <v>684</v>
      </c>
      <c r="B43" s="184" t="s">
        <v>186</v>
      </c>
      <c r="C43" s="59" t="s">
        <v>685</v>
      </c>
      <c r="D43" s="189" t="s">
        <v>188</v>
      </c>
      <c r="E43" s="190" t="n">
        <v>862</v>
      </c>
      <c r="F43" s="177" t="n">
        <v>12.97</v>
      </c>
      <c r="G43" s="69" t="n">
        <f aca="false">ROUND(E43*F43,2)</f>
        <v>11180.14</v>
      </c>
      <c r="H43" s="92"/>
      <c r="I43" s="38" t="n">
        <f aca="false">ROUND(E43*H43,2)</f>
        <v>0</v>
      </c>
      <c r="J43" s="39" t="n">
        <f aca="false">(I43-G43)/G43</f>
        <v>-1</v>
      </c>
    </row>
    <row r="44" customFormat="false" ht="67.5" hidden="false" customHeight="false" outlineLevel="0" collapsed="false">
      <c r="A44" s="183" t="s">
        <v>686</v>
      </c>
      <c r="B44" s="184" t="s">
        <v>186</v>
      </c>
      <c r="C44" s="59" t="s">
        <v>687</v>
      </c>
      <c r="D44" s="189" t="s">
        <v>188</v>
      </c>
      <c r="E44" s="190" t="n">
        <v>26.4</v>
      </c>
      <c r="F44" s="177" t="n">
        <v>12.97</v>
      </c>
      <c r="G44" s="69" t="n">
        <f aca="false">ROUND(E44*F44,2)</f>
        <v>342.41</v>
      </c>
      <c r="H44" s="92"/>
      <c r="I44" s="38" t="n">
        <f aca="false">ROUND(E44*H44,2)</f>
        <v>0</v>
      </c>
      <c r="J44" s="39" t="n">
        <f aca="false">(I44-G44)/G44</f>
        <v>-1</v>
      </c>
    </row>
    <row r="45" customFormat="false" ht="67.5" hidden="false" customHeight="false" outlineLevel="0" collapsed="false">
      <c r="A45" s="169" t="s">
        <v>688</v>
      </c>
      <c r="B45" s="170"/>
      <c r="C45" s="175" t="s">
        <v>689</v>
      </c>
      <c r="D45" s="189" t="s">
        <v>188</v>
      </c>
      <c r="E45" s="190" t="n">
        <v>142.8</v>
      </c>
      <c r="F45" s="177" t="n">
        <v>12.97</v>
      </c>
      <c r="G45" s="69" t="n">
        <f aca="false">ROUND(E45*F45,2)</f>
        <v>1852.12</v>
      </c>
      <c r="H45" s="92"/>
      <c r="I45" s="38" t="n">
        <f aca="false">ROUND(E45*H45,2)</f>
        <v>0</v>
      </c>
      <c r="J45" s="39" t="n">
        <f aca="false">(I45-G45)/G45</f>
        <v>-1</v>
      </c>
    </row>
    <row r="46" customFormat="false" ht="56.25" hidden="false" customHeight="false" outlineLevel="0" collapsed="false">
      <c r="A46" s="183" t="s">
        <v>690</v>
      </c>
      <c r="B46" s="184" t="s">
        <v>186</v>
      </c>
      <c r="C46" s="59" t="s">
        <v>691</v>
      </c>
      <c r="D46" s="189" t="s">
        <v>188</v>
      </c>
      <c r="E46" s="190" t="n">
        <v>1653.2</v>
      </c>
      <c r="F46" s="177" t="n">
        <v>12.97</v>
      </c>
      <c r="G46" s="69" t="n">
        <f aca="false">ROUND(E46*F46,2)</f>
        <v>21442</v>
      </c>
      <c r="H46" s="92"/>
      <c r="I46" s="38" t="n">
        <f aca="false">ROUND(E46*H46,2)</f>
        <v>0</v>
      </c>
      <c r="J46" s="39" t="n">
        <f aca="false">(I46-G46)/G46</f>
        <v>-1</v>
      </c>
    </row>
    <row r="47" customFormat="false" ht="12.75" hidden="false" customHeight="false" outlineLevel="0" collapsed="false">
      <c r="A47" s="183"/>
      <c r="B47" s="184"/>
      <c r="C47" s="59"/>
      <c r="D47" s="186"/>
      <c r="E47" s="186"/>
      <c r="F47" s="187"/>
      <c r="G47" s="191"/>
      <c r="H47" s="92"/>
      <c r="I47" s="38"/>
      <c r="J47" s="39"/>
    </row>
    <row r="48" customFormat="false" ht="12.75" hidden="false" customHeight="true" outlineLevel="0" collapsed="false">
      <c r="A48" s="192" t="n">
        <v>2</v>
      </c>
      <c r="B48" s="184"/>
      <c r="C48" s="185" t="s">
        <v>692</v>
      </c>
      <c r="D48" s="193" t="s">
        <v>21</v>
      </c>
      <c r="E48" s="193"/>
      <c r="F48" s="193"/>
      <c r="G48" s="168" t="n">
        <f aca="false">SUBTOTAL(9,G49:G49)</f>
        <v>32308.8</v>
      </c>
      <c r="H48" s="92"/>
      <c r="I48" s="38"/>
      <c r="J48" s="39"/>
    </row>
    <row r="49" customFormat="false" ht="33.75" hidden="false" customHeight="false" outlineLevel="0" collapsed="false">
      <c r="A49" s="194" t="s">
        <v>56</v>
      </c>
      <c r="B49" s="184" t="s">
        <v>693</v>
      </c>
      <c r="C49" s="195" t="s">
        <v>694</v>
      </c>
      <c r="D49" s="186" t="s">
        <v>47</v>
      </c>
      <c r="E49" s="190" t="n">
        <v>1270</v>
      </c>
      <c r="F49" s="177" t="n">
        <v>25.44</v>
      </c>
      <c r="G49" s="69" t="n">
        <f aca="false">ROUND(E49*F49,2)</f>
        <v>32308.8</v>
      </c>
      <c r="H49" s="92"/>
      <c r="I49" s="38" t="n">
        <f aca="false">ROUND(E49*H49,2)</f>
        <v>0</v>
      </c>
      <c r="J49" s="39" t="n">
        <f aca="false">(I49-G49)/G49</f>
        <v>-1</v>
      </c>
    </row>
    <row r="50" customFormat="false" ht="12.75" hidden="false" customHeight="true" outlineLevel="0" collapsed="false">
      <c r="A50" s="192"/>
      <c r="B50" s="184"/>
      <c r="C50" s="185" t="s">
        <v>695</v>
      </c>
      <c r="D50" s="193" t="s">
        <v>21</v>
      </c>
      <c r="E50" s="193"/>
      <c r="F50" s="193"/>
      <c r="G50" s="168" t="n">
        <f aca="false">SUBTOTAL(9,G52:G54)</f>
        <v>32744.84</v>
      </c>
      <c r="H50" s="92"/>
      <c r="I50" s="38"/>
      <c r="J50" s="39"/>
    </row>
    <row r="51" customFormat="false" ht="12.75" hidden="false" customHeight="false" outlineLevel="0" collapsed="false">
      <c r="A51" s="194"/>
      <c r="B51" s="184"/>
      <c r="C51" s="185" t="s">
        <v>696</v>
      </c>
      <c r="D51" s="186"/>
      <c r="E51" s="186"/>
      <c r="F51" s="187"/>
      <c r="G51" s="191"/>
      <c r="H51" s="92"/>
      <c r="I51" s="38"/>
      <c r="J51" s="39"/>
    </row>
    <row r="52" customFormat="false" ht="33.75" hidden="false" customHeight="false" outlineLevel="0" collapsed="false">
      <c r="A52" s="194" t="s">
        <v>59</v>
      </c>
      <c r="B52" s="184" t="s">
        <v>693</v>
      </c>
      <c r="C52" s="195" t="s">
        <v>697</v>
      </c>
      <c r="D52" s="186" t="s">
        <v>47</v>
      </c>
      <c r="E52" s="190" t="n">
        <v>1270</v>
      </c>
      <c r="F52" s="177" t="n">
        <v>25.44</v>
      </c>
      <c r="G52" s="69" t="n">
        <f aca="false">ROUND(E52*F52,2)</f>
        <v>32308.8</v>
      </c>
      <c r="H52" s="92"/>
      <c r="I52" s="38" t="n">
        <f aca="false">ROUND(E52*H52,2)</f>
        <v>0</v>
      </c>
      <c r="J52" s="39" t="n">
        <f aca="false">(I52-G52)/G52</f>
        <v>-1</v>
      </c>
    </row>
    <row r="53" customFormat="false" ht="22.5" hidden="false" customHeight="false" outlineLevel="0" collapsed="false">
      <c r="A53" s="194"/>
      <c r="B53" s="184"/>
      <c r="C53" s="185" t="s">
        <v>680</v>
      </c>
      <c r="D53" s="186"/>
      <c r="E53" s="186"/>
      <c r="F53" s="187"/>
      <c r="G53" s="191"/>
      <c r="H53" s="92"/>
      <c r="I53" s="38"/>
      <c r="J53" s="39"/>
    </row>
    <row r="54" customFormat="false" ht="33.75" hidden="false" customHeight="false" outlineLevel="0" collapsed="false">
      <c r="A54" s="194" t="s">
        <v>63</v>
      </c>
      <c r="B54" s="184" t="s">
        <v>693</v>
      </c>
      <c r="C54" s="195" t="s">
        <v>694</v>
      </c>
      <c r="D54" s="186" t="s">
        <v>47</v>
      </c>
      <c r="E54" s="190" t="n">
        <v>17.14</v>
      </c>
      <c r="F54" s="177" t="n">
        <v>25.44</v>
      </c>
      <c r="G54" s="69" t="n">
        <f aca="false">ROUND(E54*F54,2)</f>
        <v>436.04</v>
      </c>
      <c r="H54" s="92"/>
      <c r="I54" s="38" t="n">
        <f aca="false">ROUND(E54*H54,2)</f>
        <v>0</v>
      </c>
      <c r="J54" s="39" t="n">
        <f aca="false">(I54-G54)/G54</f>
        <v>-1</v>
      </c>
    </row>
    <row r="55" customFormat="false" ht="12.75" hidden="false" customHeight="false" outlineLevel="0" collapsed="false">
      <c r="A55" s="178"/>
      <c r="B55" s="170"/>
      <c r="C55" s="175"/>
      <c r="D55" s="172"/>
      <c r="E55" s="172"/>
      <c r="F55" s="173"/>
      <c r="G55" s="174"/>
      <c r="H55" s="92"/>
      <c r="I55" s="38"/>
      <c r="J55" s="39"/>
    </row>
    <row r="56" customFormat="false" ht="12.75" hidden="false" customHeight="false" outlineLevel="0" collapsed="false">
      <c r="A56" s="165" t="n">
        <v>3</v>
      </c>
      <c r="B56" s="170"/>
      <c r="C56" s="167" t="s">
        <v>698</v>
      </c>
      <c r="D56" s="196" t="s">
        <v>21</v>
      </c>
      <c r="E56" s="196"/>
      <c r="F56" s="196"/>
      <c r="G56" s="168" t="n">
        <f aca="false">SUBTOTAL(9,G57)</f>
        <v>3111.5</v>
      </c>
      <c r="H56" s="92"/>
      <c r="I56" s="38"/>
      <c r="J56" s="39"/>
    </row>
    <row r="57" customFormat="false" ht="12.75" hidden="false" customHeight="false" outlineLevel="0" collapsed="false">
      <c r="A57" s="178" t="s">
        <v>77</v>
      </c>
      <c r="B57" s="170" t="s">
        <v>180</v>
      </c>
      <c r="C57" s="175" t="s">
        <v>181</v>
      </c>
      <c r="D57" s="171" t="s">
        <v>699</v>
      </c>
      <c r="E57" s="176" t="n">
        <v>88.9</v>
      </c>
      <c r="F57" s="177" t="n">
        <v>35</v>
      </c>
      <c r="G57" s="69" t="n">
        <f aca="false">ROUND(E57*F57,2)</f>
        <v>3111.5</v>
      </c>
      <c r="H57" s="197"/>
      <c r="I57" s="38" t="n">
        <f aca="false">ROUND(E57*H57,2)</f>
        <v>0</v>
      </c>
      <c r="J57" s="39" t="n">
        <f aca="false">(I57-G57)/G57</f>
        <v>-1</v>
      </c>
    </row>
    <row r="58" customFormat="false" ht="12.75" hidden="false" customHeight="false" outlineLevel="0" collapsed="false">
      <c r="A58" s="165"/>
      <c r="B58" s="170"/>
      <c r="C58" s="167" t="s">
        <v>700</v>
      </c>
      <c r="D58" s="196" t="s">
        <v>21</v>
      </c>
      <c r="E58" s="196"/>
      <c r="F58" s="196"/>
      <c r="G58" s="168" t="n">
        <f aca="false">SUBTOTAL(9,G59:G63)</f>
        <v>22291.89</v>
      </c>
      <c r="H58" s="92"/>
      <c r="I58" s="38"/>
      <c r="J58" s="39"/>
    </row>
    <row r="59" customFormat="false" ht="12.75" hidden="false" customHeight="false" outlineLevel="0" collapsed="false">
      <c r="A59" s="169"/>
      <c r="B59" s="170"/>
      <c r="C59" s="167" t="s">
        <v>696</v>
      </c>
      <c r="D59" s="171"/>
      <c r="E59" s="172"/>
      <c r="F59" s="173"/>
      <c r="G59" s="174"/>
      <c r="H59" s="92"/>
      <c r="I59" s="38"/>
      <c r="J59" s="39"/>
    </row>
    <row r="60" customFormat="false" ht="12.75" hidden="false" customHeight="false" outlineLevel="0" collapsed="false">
      <c r="A60" s="178" t="s">
        <v>701</v>
      </c>
      <c r="B60" s="170" t="s">
        <v>180</v>
      </c>
      <c r="C60" s="175" t="s">
        <v>181</v>
      </c>
      <c r="D60" s="171" t="s">
        <v>699</v>
      </c>
      <c r="E60" s="176" t="n">
        <v>88.9</v>
      </c>
      <c r="F60" s="177" t="n">
        <v>35</v>
      </c>
      <c r="G60" s="69" t="n">
        <f aca="false">ROUND(E60*F60,2)</f>
        <v>3111.5</v>
      </c>
      <c r="H60" s="92"/>
      <c r="I60" s="38" t="n">
        <f aca="false">ROUND(E60*H60,2)</f>
        <v>0</v>
      </c>
      <c r="J60" s="39" t="n">
        <f aca="false">(I60-G60)/G60</f>
        <v>-1</v>
      </c>
    </row>
    <row r="61" customFormat="false" ht="22.5" hidden="false" customHeight="false" outlineLevel="0" collapsed="false">
      <c r="A61" s="178"/>
      <c r="B61" s="170"/>
      <c r="C61" s="167" t="s">
        <v>680</v>
      </c>
      <c r="D61" s="171"/>
      <c r="E61" s="176"/>
      <c r="F61" s="198"/>
      <c r="G61" s="179"/>
      <c r="H61" s="92"/>
      <c r="I61" s="38"/>
      <c r="J61" s="39"/>
    </row>
    <row r="62" customFormat="false" ht="12.75" hidden="false" customHeight="false" outlineLevel="0" collapsed="false">
      <c r="A62" s="178" t="s">
        <v>702</v>
      </c>
      <c r="B62" s="170" t="s">
        <v>180</v>
      </c>
      <c r="C62" s="175" t="s">
        <v>181</v>
      </c>
      <c r="D62" s="171" t="s">
        <v>699</v>
      </c>
      <c r="E62" s="176" t="n">
        <v>22.78</v>
      </c>
      <c r="F62" s="177" t="n">
        <v>35</v>
      </c>
      <c r="G62" s="69" t="n">
        <f aca="false">ROUND(E62*F62,2)</f>
        <v>797.3</v>
      </c>
      <c r="H62" s="92"/>
      <c r="I62" s="38" t="n">
        <f aca="false">ROUND(E62*H62,2)</f>
        <v>0</v>
      </c>
      <c r="J62" s="39" t="n">
        <f aca="false">(I62-G62)/G62</f>
        <v>-1</v>
      </c>
    </row>
    <row r="63" customFormat="false" ht="33.75" hidden="false" customHeight="false" outlineLevel="0" collapsed="false">
      <c r="A63" s="178" t="s">
        <v>703</v>
      </c>
      <c r="B63" s="170" t="s">
        <v>704</v>
      </c>
      <c r="C63" s="175" t="s">
        <v>705</v>
      </c>
      <c r="D63" s="171" t="s">
        <v>699</v>
      </c>
      <c r="E63" s="176" t="n">
        <v>11.81</v>
      </c>
      <c r="F63" s="177" t="n">
        <v>1556.57</v>
      </c>
      <c r="G63" s="69" t="n">
        <f aca="false">ROUND(E63*F63,2)</f>
        <v>18383.09</v>
      </c>
      <c r="H63" s="92"/>
      <c r="I63" s="38" t="n">
        <f aca="false">ROUND(E63*H63,2)</f>
        <v>0</v>
      </c>
      <c r="J63" s="39" t="n">
        <f aca="false">(I63-G63)/G63</f>
        <v>-1</v>
      </c>
    </row>
    <row r="64" customFormat="false" ht="12.75" hidden="false" customHeight="false" outlineLevel="0" collapsed="false">
      <c r="A64" s="178"/>
      <c r="B64" s="170"/>
      <c r="C64" s="175"/>
      <c r="D64" s="171"/>
      <c r="E64" s="176"/>
      <c r="F64" s="198"/>
      <c r="G64" s="179"/>
      <c r="H64" s="92"/>
      <c r="I64" s="38"/>
      <c r="J64" s="39"/>
    </row>
    <row r="65" customFormat="false" ht="12.75" hidden="false" customHeight="false" outlineLevel="0" collapsed="false">
      <c r="A65" s="199" t="n">
        <v>4</v>
      </c>
      <c r="B65" s="184"/>
      <c r="C65" s="185" t="s">
        <v>706</v>
      </c>
      <c r="D65" s="200" t="s">
        <v>21</v>
      </c>
      <c r="E65" s="200"/>
      <c r="F65" s="200"/>
      <c r="G65" s="168" t="n">
        <f aca="false">SUBTOTAL(9,G66)</f>
        <v>302742.6</v>
      </c>
      <c r="H65" s="92"/>
      <c r="I65" s="38"/>
      <c r="J65" s="39"/>
    </row>
    <row r="66" customFormat="false" ht="33.75" hidden="false" customHeight="false" outlineLevel="0" collapsed="false">
      <c r="A66" s="194" t="s">
        <v>82</v>
      </c>
      <c r="B66" s="184" t="s">
        <v>707</v>
      </c>
      <c r="C66" s="59" t="s">
        <v>708</v>
      </c>
      <c r="D66" s="186" t="s">
        <v>47</v>
      </c>
      <c r="E66" s="190" t="n">
        <v>1270</v>
      </c>
      <c r="F66" s="177" t="n">
        <v>238.38</v>
      </c>
      <c r="G66" s="69" t="n">
        <f aca="false">ROUND(E66*F66,2)</f>
        <v>302742.6</v>
      </c>
      <c r="H66" s="197"/>
      <c r="I66" s="38" t="n">
        <f aca="false">ROUND(E66*H66,2)</f>
        <v>0</v>
      </c>
      <c r="J66" s="39" t="n">
        <f aca="false">(I66-G66)/G66</f>
        <v>-1</v>
      </c>
    </row>
    <row r="67" customFormat="false" ht="12.75" hidden="false" customHeight="false" outlineLevel="0" collapsed="false">
      <c r="A67" s="199"/>
      <c r="B67" s="184"/>
      <c r="C67" s="185" t="s">
        <v>709</v>
      </c>
      <c r="D67" s="200" t="s">
        <v>21</v>
      </c>
      <c r="E67" s="200"/>
      <c r="F67" s="200"/>
      <c r="G67" s="168" t="n">
        <f aca="false">SUBTOTAL(9,G68:G72)</f>
        <v>306828.43</v>
      </c>
      <c r="H67" s="92"/>
      <c r="I67" s="38"/>
      <c r="J67" s="39"/>
    </row>
    <row r="68" customFormat="false" ht="12.75" hidden="false" customHeight="false" outlineLevel="0" collapsed="false">
      <c r="A68" s="183"/>
      <c r="B68" s="184"/>
      <c r="C68" s="185" t="s">
        <v>696</v>
      </c>
      <c r="D68" s="189"/>
      <c r="E68" s="186"/>
      <c r="F68" s="187"/>
      <c r="G68" s="191"/>
      <c r="H68" s="92"/>
      <c r="I68" s="38"/>
      <c r="J68" s="39"/>
    </row>
    <row r="69" customFormat="false" ht="33.75" hidden="false" customHeight="false" outlineLevel="0" collapsed="false">
      <c r="A69" s="194" t="s">
        <v>86</v>
      </c>
      <c r="B69" s="184" t="s">
        <v>707</v>
      </c>
      <c r="C69" s="59" t="s">
        <v>708</v>
      </c>
      <c r="D69" s="186" t="s">
        <v>47</v>
      </c>
      <c r="E69" s="190" t="n">
        <v>1270</v>
      </c>
      <c r="F69" s="177" t="n">
        <v>238.38</v>
      </c>
      <c r="G69" s="69" t="n">
        <f aca="false">ROUND(E69*F69,2)</f>
        <v>302742.6</v>
      </c>
      <c r="H69" s="92"/>
      <c r="I69" s="38" t="n">
        <f aca="false">ROUND(E69*H69,2)</f>
        <v>0</v>
      </c>
      <c r="J69" s="39" t="n">
        <f aca="false">(I69-G69)/G69</f>
        <v>-1</v>
      </c>
    </row>
    <row r="70" customFormat="false" ht="22.5" hidden="false" customHeight="false" outlineLevel="0" collapsed="false">
      <c r="A70" s="194"/>
      <c r="B70" s="184"/>
      <c r="C70" s="185" t="s">
        <v>680</v>
      </c>
      <c r="D70" s="186"/>
      <c r="E70" s="190"/>
      <c r="F70" s="201"/>
      <c r="G70" s="69"/>
      <c r="H70" s="92"/>
      <c r="I70" s="38" t="n">
        <f aca="false">ROUND(E70*H70,2)</f>
        <v>0</v>
      </c>
      <c r="J70" s="39" t="e">
        <f aca="false">(I70-G70)/G70</f>
        <v>#DIV/0!</v>
      </c>
    </row>
    <row r="71" customFormat="false" ht="33.75" hidden="false" customHeight="false" outlineLevel="0" collapsed="false">
      <c r="A71" s="194" t="s">
        <v>710</v>
      </c>
      <c r="B71" s="184" t="s">
        <v>707</v>
      </c>
      <c r="C71" s="59" t="s">
        <v>708</v>
      </c>
      <c r="D71" s="186" t="s">
        <v>47</v>
      </c>
      <c r="E71" s="190" t="n">
        <v>17.14</v>
      </c>
      <c r="F71" s="177" t="n">
        <v>238.38</v>
      </c>
      <c r="G71" s="69" t="n">
        <f aca="false">ROUND(E71*F71,2)</f>
        <v>4085.83</v>
      </c>
      <c r="H71" s="92"/>
      <c r="I71" s="38" t="n">
        <f aca="false">ROUND(E71*H71,2)</f>
        <v>0</v>
      </c>
      <c r="J71" s="39" t="n">
        <f aca="false">(I71-G71)/G71</f>
        <v>-1</v>
      </c>
    </row>
    <row r="72" customFormat="false" ht="13.5" hidden="false" customHeight="false" outlineLevel="0" collapsed="false">
      <c r="A72" s="202"/>
      <c r="B72" s="203"/>
      <c r="C72" s="204"/>
      <c r="D72" s="98"/>
      <c r="E72" s="98"/>
      <c r="F72" s="98"/>
      <c r="G72" s="98"/>
      <c r="H72" s="205"/>
      <c r="I72" s="101"/>
      <c r="J72" s="102"/>
    </row>
    <row r="73" customFormat="false" ht="13.5" hidden="false" customHeight="false" outlineLevel="0" collapsed="false">
      <c r="A73" s="103"/>
      <c r="B73" s="104"/>
      <c r="C73" s="105"/>
      <c r="D73" s="109"/>
      <c r="E73" s="206" t="s">
        <v>711</v>
      </c>
      <c r="F73" s="206"/>
      <c r="G73" s="207" t="n">
        <f aca="false">SUBTOTAL(9,G8:G72)</f>
        <v>2437918.34</v>
      </c>
      <c r="H73" s="207" t="s">
        <v>711</v>
      </c>
      <c r="I73" s="207" t="n">
        <f aca="false">SUBTOTAL(9,I8:I72)</f>
        <v>0</v>
      </c>
      <c r="J73" s="110"/>
    </row>
  </sheetData>
  <mergeCells count="15">
    <mergeCell ref="A1:B5"/>
    <mergeCell ref="E1:G3"/>
    <mergeCell ref="H1:J2"/>
    <mergeCell ref="H3:J3"/>
    <mergeCell ref="E4:G5"/>
    <mergeCell ref="H4:J5"/>
    <mergeCell ref="D8:F8"/>
    <mergeCell ref="D25:F25"/>
    <mergeCell ref="D48:F48"/>
    <mergeCell ref="D50:F50"/>
    <mergeCell ref="D56:F56"/>
    <mergeCell ref="D58:F58"/>
    <mergeCell ref="D65:F65"/>
    <mergeCell ref="D67:F67"/>
    <mergeCell ref="E73:F73"/>
  </mergeCells>
  <printOptions headings="false" gridLines="false" gridLinesSet="true" horizontalCentered="false" verticalCentered="false"/>
  <pageMargins left="0.7875" right="0.196527777777778" top="1.575" bottom="0.393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Z&amp;F&amp;R&amp;P     &amp;D</oddFooter>
  </headerFooter>
  <rowBreaks count="1" manualBreakCount="1">
    <brk id="2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1.7"/>
    <col collapsed="false" customWidth="true" hidden="false" outlineLevel="0" max="3" min="3" style="0" width="50.7"/>
    <col collapsed="false" customWidth="true" hidden="false" outlineLevel="0" max="4" min="4" style="0" width="5.28"/>
    <col collapsed="false" customWidth="true" hidden="false" outlineLevel="0" max="5" min="5" style="0" width="7.85"/>
    <col collapsed="false" customWidth="true" hidden="false" outlineLevel="0" max="6" min="6" style="0" width="9.28"/>
    <col collapsed="false" customWidth="true" hidden="false" outlineLevel="0" max="7" min="7" style="0" width="11.13"/>
    <col collapsed="false" customWidth="true" hidden="false" outlineLevel="0" max="8" min="8" style="0" width="11.7"/>
    <col collapsed="false" customWidth="true" hidden="false" outlineLevel="0" max="9" min="9" style="0" width="11.85"/>
    <col collapsed="false" customWidth="true" hidden="false" outlineLevel="0" max="10" min="10" style="0" width="10.41"/>
  </cols>
  <sheetData>
    <row r="1" customFormat="false" ht="12.75" hidden="false" customHeight="true" outlineLevel="0" collapsed="false">
      <c r="A1" s="1"/>
      <c r="B1" s="1"/>
      <c r="C1" s="2" t="s">
        <v>0</v>
      </c>
      <c r="D1" s="3"/>
      <c r="E1" s="4" t="s">
        <v>1</v>
      </c>
      <c r="F1" s="4"/>
      <c r="G1" s="4"/>
      <c r="H1" s="5" t="s">
        <v>2</v>
      </c>
      <c r="I1" s="5"/>
      <c r="J1" s="5"/>
    </row>
    <row r="2" customFormat="false" ht="17.25" hidden="false" customHeight="true" outlineLevel="0" collapsed="false">
      <c r="A2" s="1"/>
      <c r="B2" s="1"/>
      <c r="C2" s="6" t="s">
        <v>3</v>
      </c>
      <c r="D2" s="7"/>
      <c r="E2" s="4"/>
      <c r="F2" s="4"/>
      <c r="G2" s="4"/>
      <c r="H2" s="5"/>
      <c r="I2" s="5"/>
      <c r="J2" s="5"/>
    </row>
    <row r="3" customFormat="false" ht="16.5" hidden="false" customHeight="true" outlineLevel="0" collapsed="false">
      <c r="A3" s="1"/>
      <c r="B3" s="1"/>
      <c r="C3" s="152" t="s">
        <v>712</v>
      </c>
      <c r="D3" s="7"/>
      <c r="E3" s="4"/>
      <c r="F3" s="4"/>
      <c r="G3" s="4"/>
      <c r="H3" s="9" t="s">
        <v>5</v>
      </c>
      <c r="I3" s="9"/>
      <c r="J3" s="9"/>
    </row>
    <row r="4" customFormat="false" ht="12.75" hidden="false" customHeight="true" outlineLevel="0" collapsed="false">
      <c r="A4" s="1"/>
      <c r="B4" s="1"/>
      <c r="C4" s="8" t="s">
        <v>6</v>
      </c>
      <c r="D4" s="7"/>
      <c r="E4" s="4" t="s">
        <v>7</v>
      </c>
      <c r="F4" s="4"/>
      <c r="G4" s="4"/>
      <c r="H4" s="10" t="s">
        <v>8</v>
      </c>
      <c r="I4" s="10"/>
      <c r="J4" s="10"/>
    </row>
    <row r="5" customFormat="false" ht="26.25" hidden="false" customHeight="true" outlineLevel="0" collapsed="false">
      <c r="A5" s="1"/>
      <c r="B5" s="1"/>
      <c r="C5" s="11" t="s">
        <v>9</v>
      </c>
      <c r="D5" s="12"/>
      <c r="E5" s="4"/>
      <c r="F5" s="4"/>
      <c r="G5" s="4"/>
      <c r="H5" s="10"/>
      <c r="I5" s="10"/>
      <c r="J5" s="10"/>
    </row>
    <row r="6" customFormat="false" ht="23.25" hidden="false" customHeight="false" outlineLevel="0" collapsed="false">
      <c r="A6" s="13" t="s">
        <v>10</v>
      </c>
      <c r="B6" s="14" t="s">
        <v>11</v>
      </c>
      <c r="C6" s="14" t="s">
        <v>12</v>
      </c>
      <c r="D6" s="14" t="s">
        <v>13</v>
      </c>
      <c r="E6" s="14" t="s">
        <v>14</v>
      </c>
      <c r="F6" s="15" t="s">
        <v>15</v>
      </c>
      <c r="G6" s="15" t="s">
        <v>16</v>
      </c>
      <c r="H6" s="16" t="s">
        <v>17</v>
      </c>
      <c r="I6" s="17" t="s">
        <v>18</v>
      </c>
      <c r="J6" s="18" t="s">
        <v>19</v>
      </c>
    </row>
    <row r="7" customFormat="false" ht="12.75" hidden="false" customHeight="false" outlineLevel="0" collapsed="false">
      <c r="A7" s="19"/>
      <c r="B7" s="20"/>
      <c r="C7" s="21"/>
      <c r="D7" s="21"/>
      <c r="E7" s="21"/>
      <c r="F7" s="21"/>
      <c r="G7" s="208"/>
      <c r="H7" s="209"/>
      <c r="I7" s="210"/>
      <c r="J7" s="24"/>
    </row>
    <row r="8" customFormat="false" ht="12.75" hidden="false" customHeight="true" outlineLevel="0" collapsed="false">
      <c r="A8" s="211" t="n">
        <v>1</v>
      </c>
      <c r="B8" s="33"/>
      <c r="C8" s="212" t="s">
        <v>713</v>
      </c>
      <c r="D8" s="213" t="s">
        <v>21</v>
      </c>
      <c r="E8" s="213"/>
      <c r="F8" s="213"/>
      <c r="G8" s="214" t="n">
        <f aca="false">SUBTOTAL(9,G9:G32)</f>
        <v>1242139.27</v>
      </c>
      <c r="H8" s="209"/>
      <c r="I8" s="215"/>
      <c r="J8" s="32"/>
    </row>
    <row r="9" customFormat="false" ht="22.5" hidden="false" customHeight="false" outlineLevel="0" collapsed="false">
      <c r="A9" s="72" t="s">
        <v>22</v>
      </c>
      <c r="B9" s="73" t="s">
        <v>714</v>
      </c>
      <c r="C9" s="216" t="s">
        <v>715</v>
      </c>
      <c r="D9" s="46" t="s">
        <v>508</v>
      </c>
      <c r="E9" s="177" t="n">
        <v>7</v>
      </c>
      <c r="F9" s="177" t="n">
        <v>753.87</v>
      </c>
      <c r="G9" s="217" t="n">
        <f aca="false">ROUND(E9*F9,2)</f>
        <v>5277.09</v>
      </c>
      <c r="H9" s="209"/>
      <c r="I9" s="218" t="n">
        <f aca="false">ROUND(E9*H9,2)</f>
        <v>0</v>
      </c>
      <c r="J9" s="39" t="n">
        <f aca="false">(I9-G9)/G9</f>
        <v>-1</v>
      </c>
    </row>
    <row r="10" customFormat="false" ht="22.5" hidden="false" customHeight="false" outlineLevel="0" collapsed="false">
      <c r="A10" s="72" t="s">
        <v>26</v>
      </c>
      <c r="B10" s="73" t="s">
        <v>716</v>
      </c>
      <c r="C10" s="216" t="s">
        <v>717</v>
      </c>
      <c r="D10" s="46" t="s">
        <v>508</v>
      </c>
      <c r="E10" s="177" t="n">
        <v>3</v>
      </c>
      <c r="F10" s="177" t="n">
        <v>19283.17</v>
      </c>
      <c r="G10" s="217" t="n">
        <f aca="false">ROUND(E10*F10,2)</f>
        <v>57849.51</v>
      </c>
      <c r="H10" s="209"/>
      <c r="I10" s="218" t="n">
        <f aca="false">ROUND(E10*H10,2)</f>
        <v>0</v>
      </c>
      <c r="J10" s="39" t="n">
        <f aca="false">(I10-G10)/G10</f>
        <v>-1</v>
      </c>
    </row>
    <row r="11" customFormat="false" ht="12.75" hidden="false" customHeight="false" outlineLevel="0" collapsed="false">
      <c r="A11" s="72" t="s">
        <v>650</v>
      </c>
      <c r="B11" s="73" t="s">
        <v>718</v>
      </c>
      <c r="C11" s="216" t="s">
        <v>719</v>
      </c>
      <c r="D11" s="46" t="s">
        <v>720</v>
      </c>
      <c r="E11" s="177" t="n">
        <v>1</v>
      </c>
      <c r="F11" s="177" t="n">
        <v>170610.34</v>
      </c>
      <c r="G11" s="217" t="n">
        <f aca="false">ROUND(E11*F11,2)</f>
        <v>170610.34</v>
      </c>
      <c r="H11" s="209"/>
      <c r="I11" s="218" t="n">
        <f aca="false">ROUND(E11*H11,2)</f>
        <v>0</v>
      </c>
      <c r="J11" s="39" t="n">
        <f aca="false">(I11-G11)/G11</f>
        <v>-1</v>
      </c>
    </row>
    <row r="12" customFormat="false" ht="12.75" hidden="false" customHeight="false" outlineLevel="0" collapsed="false">
      <c r="A12" s="72" t="s">
        <v>29</v>
      </c>
      <c r="B12" s="73" t="s">
        <v>721</v>
      </c>
      <c r="C12" s="216" t="s">
        <v>722</v>
      </c>
      <c r="D12" s="46" t="s">
        <v>508</v>
      </c>
      <c r="E12" s="177" t="n">
        <v>12</v>
      </c>
      <c r="F12" s="177" t="n">
        <v>48.3</v>
      </c>
      <c r="G12" s="217" t="n">
        <f aca="false">ROUND(E12*F12,2)</f>
        <v>579.6</v>
      </c>
      <c r="H12" s="209"/>
      <c r="I12" s="218" t="n">
        <f aca="false">ROUND(E12*H12,2)</f>
        <v>0</v>
      </c>
      <c r="J12" s="39" t="n">
        <f aca="false">(I12-G12)/G12</f>
        <v>-1</v>
      </c>
    </row>
    <row r="13" customFormat="false" ht="12.75" hidden="false" customHeight="false" outlineLevel="0" collapsed="false">
      <c r="A13" s="72" t="s">
        <v>32</v>
      </c>
      <c r="B13" s="73" t="s">
        <v>723</v>
      </c>
      <c r="C13" s="216" t="s">
        <v>724</v>
      </c>
      <c r="D13" s="46" t="s">
        <v>508</v>
      </c>
      <c r="E13" s="177" t="n">
        <v>62</v>
      </c>
      <c r="F13" s="177" t="n">
        <v>20.58</v>
      </c>
      <c r="G13" s="217" t="n">
        <f aca="false">ROUND(E13*F13,2)</f>
        <v>1275.96</v>
      </c>
      <c r="H13" s="209"/>
      <c r="I13" s="218" t="n">
        <f aca="false">ROUND(E13*H13,2)</f>
        <v>0</v>
      </c>
      <c r="J13" s="39" t="n">
        <f aca="false">(I13-G13)/G13</f>
        <v>-1</v>
      </c>
    </row>
    <row r="14" customFormat="false" ht="22.5" hidden="false" customHeight="false" outlineLevel="0" collapsed="false">
      <c r="A14" s="72" t="s">
        <v>35</v>
      </c>
      <c r="B14" s="73" t="s">
        <v>725</v>
      </c>
      <c r="C14" s="216" t="s">
        <v>726</v>
      </c>
      <c r="D14" s="46" t="s">
        <v>727</v>
      </c>
      <c r="E14" s="177" t="n">
        <v>493</v>
      </c>
      <c r="F14" s="177" t="n">
        <v>84.6</v>
      </c>
      <c r="G14" s="217" t="n">
        <f aca="false">ROUND(E14*F14,2)</f>
        <v>41707.8</v>
      </c>
      <c r="H14" s="209"/>
      <c r="I14" s="218" t="n">
        <f aca="false">ROUND(E14*H14,2)</f>
        <v>0</v>
      </c>
      <c r="J14" s="39" t="n">
        <f aca="false">(I14-G14)/G14</f>
        <v>-1</v>
      </c>
    </row>
    <row r="15" customFormat="false" ht="12.75" hidden="false" customHeight="false" outlineLevel="0" collapsed="false">
      <c r="A15" s="72" t="s">
        <v>38</v>
      </c>
      <c r="B15" s="73" t="s">
        <v>728</v>
      </c>
      <c r="C15" s="216" t="s">
        <v>729</v>
      </c>
      <c r="D15" s="46" t="s">
        <v>727</v>
      </c>
      <c r="E15" s="177" t="n">
        <v>75.4</v>
      </c>
      <c r="F15" s="177" t="n">
        <v>13.22</v>
      </c>
      <c r="G15" s="217" t="n">
        <f aca="false">ROUND(E15*F15,2)</f>
        <v>996.79</v>
      </c>
      <c r="H15" s="209"/>
      <c r="I15" s="218" t="n">
        <f aca="false">ROUND(E15*H15,2)</f>
        <v>0</v>
      </c>
      <c r="J15" s="39" t="n">
        <f aca="false">(I15-G15)/G15</f>
        <v>-1</v>
      </c>
    </row>
    <row r="16" customFormat="false" ht="22.5" hidden="false" customHeight="false" outlineLevel="0" collapsed="false">
      <c r="A16" s="72" t="s">
        <v>41</v>
      </c>
      <c r="B16" s="73" t="s">
        <v>730</v>
      </c>
      <c r="C16" s="216" t="s">
        <v>731</v>
      </c>
      <c r="D16" s="46" t="s">
        <v>727</v>
      </c>
      <c r="E16" s="177" t="n">
        <v>174</v>
      </c>
      <c r="F16" s="177" t="n">
        <v>50.26</v>
      </c>
      <c r="G16" s="217" t="n">
        <f aca="false">ROUND(E16*F16,2)</f>
        <v>8745.24</v>
      </c>
      <c r="H16" s="209"/>
      <c r="I16" s="218" t="n">
        <f aca="false">ROUND(E16*H16,2)</f>
        <v>0</v>
      </c>
      <c r="J16" s="39" t="n">
        <f aca="false">(I16-G16)/G16</f>
        <v>-1</v>
      </c>
    </row>
    <row r="17" customFormat="false" ht="12.75" hidden="false" customHeight="false" outlineLevel="0" collapsed="false">
      <c r="A17" s="72" t="s">
        <v>658</v>
      </c>
      <c r="B17" s="73" t="s">
        <v>732</v>
      </c>
      <c r="C17" s="216" t="s">
        <v>733</v>
      </c>
      <c r="D17" s="46" t="s">
        <v>508</v>
      </c>
      <c r="E17" s="177" t="n">
        <v>10</v>
      </c>
      <c r="F17" s="177" t="n">
        <v>139.85</v>
      </c>
      <c r="G17" s="217" t="n">
        <f aca="false">ROUND(E17*F17,2)</f>
        <v>1398.5</v>
      </c>
      <c r="H17" s="209"/>
      <c r="I17" s="218" t="n">
        <f aca="false">ROUND(E17*H17,2)</f>
        <v>0</v>
      </c>
      <c r="J17" s="39" t="n">
        <f aca="false">(I17-G17)/G17</f>
        <v>-1</v>
      </c>
    </row>
    <row r="18" customFormat="false" ht="12.75" hidden="false" customHeight="false" outlineLevel="0" collapsed="false">
      <c r="A18" s="72" t="s">
        <v>661</v>
      </c>
      <c r="B18" s="73" t="s">
        <v>734</v>
      </c>
      <c r="C18" s="216" t="s">
        <v>735</v>
      </c>
      <c r="D18" s="46" t="s">
        <v>508</v>
      </c>
      <c r="E18" s="177" t="n">
        <v>10</v>
      </c>
      <c r="F18" s="177" t="n">
        <v>13.61</v>
      </c>
      <c r="G18" s="217" t="n">
        <f aca="false">ROUND(E18*F18,2)</f>
        <v>136.1</v>
      </c>
      <c r="H18" s="209"/>
      <c r="I18" s="218" t="n">
        <f aca="false">ROUND(E18*H18,2)</f>
        <v>0</v>
      </c>
      <c r="J18" s="39" t="n">
        <f aca="false">(I18-G18)/G18</f>
        <v>-1</v>
      </c>
    </row>
    <row r="19" customFormat="false" ht="22.5" hidden="false" customHeight="false" outlineLevel="0" collapsed="false">
      <c r="A19" s="72" t="s">
        <v>44</v>
      </c>
      <c r="B19" s="73" t="s">
        <v>736</v>
      </c>
      <c r="C19" s="216" t="s">
        <v>737</v>
      </c>
      <c r="D19" s="46" t="s">
        <v>508</v>
      </c>
      <c r="E19" s="177" t="n">
        <v>10</v>
      </c>
      <c r="F19" s="177" t="n">
        <v>94.58</v>
      </c>
      <c r="G19" s="217" t="n">
        <f aca="false">ROUND(E19*F19,2)</f>
        <v>945.8</v>
      </c>
      <c r="H19" s="209"/>
      <c r="I19" s="218" t="n">
        <f aca="false">ROUND(E19*H19,2)</f>
        <v>0</v>
      </c>
      <c r="J19" s="39" t="n">
        <f aca="false">(I19-G19)/G19</f>
        <v>-1</v>
      </c>
    </row>
    <row r="20" customFormat="false" ht="12.75" hidden="false" customHeight="false" outlineLevel="0" collapsed="false">
      <c r="A20" s="72" t="s">
        <v>48</v>
      </c>
      <c r="B20" s="73" t="s">
        <v>738</v>
      </c>
      <c r="C20" s="216" t="s">
        <v>739</v>
      </c>
      <c r="D20" s="46" t="s">
        <v>727</v>
      </c>
      <c r="E20" s="177" t="n">
        <v>66.7</v>
      </c>
      <c r="F20" s="177" t="n">
        <v>32.12</v>
      </c>
      <c r="G20" s="217" t="n">
        <f aca="false">ROUND(E20*F20,2)</f>
        <v>2142.4</v>
      </c>
      <c r="H20" s="209"/>
      <c r="I20" s="218" t="n">
        <f aca="false">ROUND(E20*H20,2)</f>
        <v>0</v>
      </c>
      <c r="J20" s="39" t="n">
        <f aca="false">(I20-G20)/G20</f>
        <v>-1</v>
      </c>
    </row>
    <row r="21" customFormat="false" ht="12.75" hidden="false" customHeight="false" outlineLevel="0" collapsed="false">
      <c r="A21" s="72" t="s">
        <v>51</v>
      </c>
      <c r="B21" s="73"/>
      <c r="C21" s="216" t="s">
        <v>740</v>
      </c>
      <c r="D21" s="46" t="s">
        <v>741</v>
      </c>
      <c r="E21" s="177" t="n">
        <v>26.1</v>
      </c>
      <c r="F21" s="177" t="n">
        <v>340.38</v>
      </c>
      <c r="G21" s="217" t="n">
        <f aca="false">ROUND(E21*F21,2)</f>
        <v>8883.92</v>
      </c>
      <c r="H21" s="209"/>
      <c r="I21" s="218" t="n">
        <f aca="false">ROUND(E21*H21,2)</f>
        <v>0</v>
      </c>
      <c r="J21" s="39" t="n">
        <f aca="false">(I21-G21)/G21</f>
        <v>-1</v>
      </c>
    </row>
    <row r="22" customFormat="false" ht="22.5" hidden="false" customHeight="false" outlineLevel="0" collapsed="false">
      <c r="A22" s="72" t="s">
        <v>666</v>
      </c>
      <c r="B22" s="73"/>
      <c r="C22" s="216" t="s">
        <v>742</v>
      </c>
      <c r="D22" s="46" t="s">
        <v>508</v>
      </c>
      <c r="E22" s="177" t="n">
        <v>7</v>
      </c>
      <c r="F22" s="177" t="n">
        <v>103.09</v>
      </c>
      <c r="G22" s="217" t="n">
        <f aca="false">ROUND(E22*F22,2)</f>
        <v>721.63</v>
      </c>
      <c r="H22" s="209"/>
      <c r="I22" s="218" t="n">
        <f aca="false">ROUND(E22*H22,2)</f>
        <v>0</v>
      </c>
      <c r="J22" s="39" t="n">
        <f aca="false">(I22-G22)/G22</f>
        <v>-1</v>
      </c>
    </row>
    <row r="23" customFormat="false" ht="12.75" hidden="false" customHeight="false" outlineLevel="0" collapsed="false">
      <c r="A23" s="72" t="s">
        <v>667</v>
      </c>
      <c r="B23" s="73" t="s">
        <v>743</v>
      </c>
      <c r="C23" s="216" t="s">
        <v>744</v>
      </c>
      <c r="D23" s="46" t="s">
        <v>508</v>
      </c>
      <c r="E23" s="177" t="n">
        <v>8</v>
      </c>
      <c r="F23" s="177" t="n">
        <v>152.74</v>
      </c>
      <c r="G23" s="217" t="n">
        <f aca="false">ROUND(E23*F23,2)</f>
        <v>1221.92</v>
      </c>
      <c r="H23" s="209"/>
      <c r="I23" s="218" t="n">
        <f aca="false">ROUND(E23*H23,2)</f>
        <v>0</v>
      </c>
      <c r="J23" s="39" t="n">
        <f aca="false">(I23-G23)/G23</f>
        <v>-1</v>
      </c>
    </row>
    <row r="24" customFormat="false" ht="12.75" hidden="false" customHeight="false" outlineLevel="0" collapsed="false">
      <c r="A24" s="72" t="s">
        <v>668</v>
      </c>
      <c r="B24" s="73" t="s">
        <v>745</v>
      </c>
      <c r="C24" s="216" t="s">
        <v>746</v>
      </c>
      <c r="D24" s="46" t="s">
        <v>727</v>
      </c>
      <c r="E24" s="177" t="n">
        <v>14.5</v>
      </c>
      <c r="F24" s="177" t="n">
        <v>11.11</v>
      </c>
      <c r="G24" s="217" t="n">
        <f aca="false">ROUND(E24*F24,2)</f>
        <v>161.1</v>
      </c>
      <c r="H24" s="209"/>
      <c r="I24" s="218" t="n">
        <f aca="false">ROUND(E24*H24,2)</f>
        <v>0</v>
      </c>
      <c r="J24" s="39" t="n">
        <f aca="false">(I24-G24)/G24</f>
        <v>-1</v>
      </c>
    </row>
    <row r="25" customFormat="false" ht="12.75" hidden="false" customHeight="false" outlineLevel="0" collapsed="false">
      <c r="A25" s="75" t="s">
        <v>669</v>
      </c>
      <c r="B25" s="219"/>
      <c r="C25" s="90" t="s">
        <v>747</v>
      </c>
      <c r="D25" s="33" t="s">
        <v>727</v>
      </c>
      <c r="E25" s="220" t="n">
        <v>46.4</v>
      </c>
      <c r="F25" s="220" t="n">
        <v>74.69</v>
      </c>
      <c r="G25" s="217" t="n">
        <f aca="false">ROUND(E25*F25,2)</f>
        <v>3465.62</v>
      </c>
      <c r="H25" s="209"/>
      <c r="I25" s="218" t="n">
        <f aca="false">ROUND(E25*H25,2)</f>
        <v>0</v>
      </c>
      <c r="J25" s="39" t="n">
        <f aca="false">(I25-G25)/G25</f>
        <v>-1</v>
      </c>
    </row>
    <row r="26" customFormat="false" ht="12.75" hidden="false" customHeight="false" outlineLevel="0" collapsed="false">
      <c r="A26" s="75" t="s">
        <v>670</v>
      </c>
      <c r="B26" s="40"/>
      <c r="C26" s="90" t="s">
        <v>748</v>
      </c>
      <c r="D26" s="33" t="s">
        <v>508</v>
      </c>
      <c r="E26" s="220" t="n">
        <v>1</v>
      </c>
      <c r="F26" s="220" t="n">
        <v>45</v>
      </c>
      <c r="G26" s="217" t="n">
        <f aca="false">ROUND(E26*F26,2)</f>
        <v>45</v>
      </c>
      <c r="H26" s="209"/>
      <c r="I26" s="218" t="n">
        <f aca="false">ROUND(E26*H26,2)</f>
        <v>0</v>
      </c>
      <c r="J26" s="39" t="n">
        <f aca="false">(I26-G26)/G26</f>
        <v>-1</v>
      </c>
    </row>
    <row r="27" customFormat="false" ht="12.75" hidden="false" customHeight="false" outlineLevel="0" collapsed="false">
      <c r="A27" s="72" t="s">
        <v>671</v>
      </c>
      <c r="B27" s="73"/>
      <c r="C27" s="216" t="s">
        <v>749</v>
      </c>
      <c r="D27" s="46" t="s">
        <v>727</v>
      </c>
      <c r="E27" s="177" t="n">
        <v>7.25</v>
      </c>
      <c r="F27" s="177" t="n">
        <v>66.59</v>
      </c>
      <c r="G27" s="217" t="n">
        <f aca="false">ROUND(E27*F27,2)</f>
        <v>482.78</v>
      </c>
      <c r="H27" s="209"/>
      <c r="I27" s="218" t="n">
        <f aca="false">ROUND(E27*H27,2)</f>
        <v>0</v>
      </c>
      <c r="J27" s="39" t="n">
        <f aca="false">(I27-G27)/G27</f>
        <v>-1</v>
      </c>
    </row>
    <row r="28" customFormat="false" ht="22.5" hidden="false" customHeight="false" outlineLevel="0" collapsed="false">
      <c r="A28" s="72" t="s">
        <v>673</v>
      </c>
      <c r="B28" s="73" t="s">
        <v>750</v>
      </c>
      <c r="C28" s="216" t="s">
        <v>751</v>
      </c>
      <c r="D28" s="46" t="s">
        <v>727</v>
      </c>
      <c r="E28" s="177" t="n">
        <v>348</v>
      </c>
      <c r="F28" s="177" t="n">
        <v>64.75</v>
      </c>
      <c r="G28" s="217" t="n">
        <f aca="false">ROUND(E28*F28,2)</f>
        <v>22533</v>
      </c>
      <c r="H28" s="209"/>
      <c r="I28" s="218" t="n">
        <f aca="false">ROUND(E28*H28,2)</f>
        <v>0</v>
      </c>
      <c r="J28" s="39" t="n">
        <f aca="false">(I28-G28)/G28</f>
        <v>-1</v>
      </c>
    </row>
    <row r="29" customFormat="false" ht="12.75" hidden="false" customHeight="false" outlineLevel="0" collapsed="false">
      <c r="A29" s="72" t="s">
        <v>674</v>
      </c>
      <c r="B29" s="73"/>
      <c r="C29" s="216" t="s">
        <v>752</v>
      </c>
      <c r="D29" s="46" t="s">
        <v>508</v>
      </c>
      <c r="E29" s="177" t="n">
        <v>180</v>
      </c>
      <c r="F29" s="177" t="n">
        <v>15.24</v>
      </c>
      <c r="G29" s="217" t="n">
        <f aca="false">ROUND(E29*F29,2)</f>
        <v>2743.2</v>
      </c>
      <c r="H29" s="209"/>
      <c r="I29" s="218" t="n">
        <f aca="false">ROUND(E29*H29,2)</f>
        <v>0</v>
      </c>
      <c r="J29" s="39" t="n">
        <f aca="false">(I29-G29)/G29</f>
        <v>-1</v>
      </c>
    </row>
    <row r="30" customFormat="false" ht="22.5" hidden="false" customHeight="false" outlineLevel="0" collapsed="false">
      <c r="A30" s="72" t="s">
        <v>676</v>
      </c>
      <c r="B30" s="73" t="s">
        <v>753</v>
      </c>
      <c r="C30" s="216" t="s">
        <v>754</v>
      </c>
      <c r="D30" s="46" t="s">
        <v>508</v>
      </c>
      <c r="E30" s="177" t="n">
        <v>2</v>
      </c>
      <c r="F30" s="177" t="n">
        <v>14567.54</v>
      </c>
      <c r="G30" s="217" t="n">
        <f aca="false">ROUND(E30*F30,2)</f>
        <v>29135.08</v>
      </c>
      <c r="H30" s="209"/>
      <c r="I30" s="218" t="n">
        <f aca="false">ROUND(E30*H30,2)</f>
        <v>0</v>
      </c>
      <c r="J30" s="39" t="n">
        <f aca="false">(I30-G30)/G30</f>
        <v>-1</v>
      </c>
    </row>
    <row r="31" customFormat="false" ht="12.75" hidden="false" customHeight="false" outlineLevel="0" collapsed="false">
      <c r="A31" s="75" t="s">
        <v>678</v>
      </c>
      <c r="B31" s="40" t="s">
        <v>755</v>
      </c>
      <c r="C31" s="90" t="s">
        <v>756</v>
      </c>
      <c r="D31" s="46" t="s">
        <v>508</v>
      </c>
      <c r="E31" s="177" t="n">
        <v>1</v>
      </c>
      <c r="F31" s="177" t="n">
        <v>3080.89</v>
      </c>
      <c r="G31" s="217" t="n">
        <f aca="false">ROUND(E31*F31,2)</f>
        <v>3080.89</v>
      </c>
      <c r="H31" s="209"/>
      <c r="I31" s="218" t="n">
        <f aca="false">ROUND(E31*H31,2)</f>
        <v>0</v>
      </c>
      <c r="J31" s="39" t="n">
        <f aca="false">(I31-G31)/G31</f>
        <v>-1</v>
      </c>
    </row>
    <row r="32" customFormat="false" ht="12.75" hidden="false" customHeight="false" outlineLevel="0" collapsed="false">
      <c r="A32" s="75" t="s">
        <v>681</v>
      </c>
      <c r="B32" s="40" t="n">
        <v>150150015</v>
      </c>
      <c r="C32" s="90" t="s">
        <v>757</v>
      </c>
      <c r="D32" s="33" t="s">
        <v>720</v>
      </c>
      <c r="E32" s="220" t="n">
        <v>1</v>
      </c>
      <c r="F32" s="220" t="n">
        <v>878000</v>
      </c>
      <c r="G32" s="217" t="n">
        <f aca="false">ROUND(E32*F32,2)</f>
        <v>878000</v>
      </c>
      <c r="H32" s="209"/>
      <c r="I32" s="218" t="n">
        <f aca="false">ROUND(E32*H32,2)</f>
        <v>0</v>
      </c>
      <c r="J32" s="39" t="n">
        <f aca="false">(I32-G32)/G32</f>
        <v>-1</v>
      </c>
    </row>
    <row r="33" customFormat="false" ht="12.75" hidden="false" customHeight="false" outlineLevel="0" collapsed="false">
      <c r="A33" s="72"/>
      <c r="B33" s="73"/>
      <c r="C33" s="216"/>
      <c r="D33" s="221"/>
      <c r="E33" s="222"/>
      <c r="F33" s="222"/>
      <c r="G33" s="223"/>
      <c r="H33" s="209"/>
      <c r="I33" s="218"/>
      <c r="J33" s="39"/>
    </row>
    <row r="34" customFormat="false" ht="12.75" hidden="false" customHeight="true" outlineLevel="0" collapsed="false">
      <c r="A34" s="211" t="n">
        <v>2</v>
      </c>
      <c r="B34" s="40"/>
      <c r="C34" s="212" t="s">
        <v>758</v>
      </c>
      <c r="D34" s="213" t="s">
        <v>21</v>
      </c>
      <c r="E34" s="213"/>
      <c r="F34" s="213"/>
      <c r="G34" s="214" t="n">
        <f aca="false">SUBTOTAL(9,G35:G72)</f>
        <v>794313.52</v>
      </c>
      <c r="H34" s="209"/>
      <c r="I34" s="218"/>
      <c r="J34" s="39"/>
    </row>
    <row r="35" customFormat="false" ht="12.75" hidden="false" customHeight="false" outlineLevel="0" collapsed="false">
      <c r="A35" s="72" t="s">
        <v>56</v>
      </c>
      <c r="B35" s="73" t="s">
        <v>759</v>
      </c>
      <c r="C35" s="216" t="s">
        <v>760</v>
      </c>
      <c r="D35" s="46" t="s">
        <v>727</v>
      </c>
      <c r="E35" s="177" t="n">
        <v>522</v>
      </c>
      <c r="F35" s="177" t="n">
        <v>51.61</v>
      </c>
      <c r="G35" s="217" t="n">
        <f aca="false">ROUND(E35*F35,2)</f>
        <v>26940.42</v>
      </c>
      <c r="H35" s="209"/>
      <c r="I35" s="218" t="n">
        <f aca="false">ROUND(E35*H35,2)</f>
        <v>0</v>
      </c>
      <c r="J35" s="39" t="n">
        <f aca="false">(I35-G35)/G35</f>
        <v>-1</v>
      </c>
    </row>
    <row r="36" customFormat="false" ht="12.75" hidden="false" customHeight="false" outlineLevel="0" collapsed="false">
      <c r="A36" s="72" t="s">
        <v>59</v>
      </c>
      <c r="B36" s="73" t="s">
        <v>761</v>
      </c>
      <c r="C36" s="216" t="s">
        <v>762</v>
      </c>
      <c r="D36" s="46" t="s">
        <v>727</v>
      </c>
      <c r="E36" s="177" t="n">
        <v>794.6</v>
      </c>
      <c r="F36" s="177" t="n">
        <v>36.35</v>
      </c>
      <c r="G36" s="217" t="n">
        <f aca="false">ROUND(E36*F36,2)</f>
        <v>28883.71</v>
      </c>
      <c r="H36" s="209"/>
      <c r="I36" s="218" t="n">
        <f aca="false">ROUND(E36*H36,2)</f>
        <v>0</v>
      </c>
      <c r="J36" s="39" t="n">
        <f aca="false">(I36-G36)/G36</f>
        <v>-1</v>
      </c>
    </row>
    <row r="37" customFormat="false" ht="22.5" hidden="false" customHeight="false" outlineLevel="0" collapsed="false">
      <c r="A37" s="72" t="s">
        <v>63</v>
      </c>
      <c r="B37" s="73" t="s">
        <v>763</v>
      </c>
      <c r="C37" s="216" t="s">
        <v>764</v>
      </c>
      <c r="D37" s="46" t="s">
        <v>508</v>
      </c>
      <c r="E37" s="177" t="n">
        <v>15</v>
      </c>
      <c r="F37" s="177" t="n">
        <v>25.49</v>
      </c>
      <c r="G37" s="217" t="n">
        <f aca="false">ROUND(E37*F37,2)</f>
        <v>382.35</v>
      </c>
      <c r="H37" s="209"/>
      <c r="I37" s="218" t="n">
        <f aca="false">ROUND(E37*H37,2)</f>
        <v>0</v>
      </c>
      <c r="J37" s="39" t="n">
        <f aca="false">(I37-G37)/G37</f>
        <v>-1</v>
      </c>
    </row>
    <row r="38" customFormat="false" ht="12.75" hidden="false" customHeight="false" outlineLevel="0" collapsed="false">
      <c r="A38" s="72" t="s">
        <v>66</v>
      </c>
      <c r="B38" s="73" t="s">
        <v>765</v>
      </c>
      <c r="C38" s="216" t="s">
        <v>766</v>
      </c>
      <c r="D38" s="46" t="s">
        <v>508</v>
      </c>
      <c r="E38" s="177" t="n">
        <v>6</v>
      </c>
      <c r="F38" s="177" t="n">
        <v>37.58</v>
      </c>
      <c r="G38" s="217" t="n">
        <f aca="false">ROUND(E38*F38,2)</f>
        <v>225.48</v>
      </c>
      <c r="H38" s="209"/>
      <c r="I38" s="218" t="n">
        <f aca="false">ROUND(E38*H38,2)</f>
        <v>0</v>
      </c>
      <c r="J38" s="39" t="n">
        <f aca="false">(I38-G38)/G38</f>
        <v>-1</v>
      </c>
    </row>
    <row r="39" customFormat="false" ht="12.75" hidden="false" customHeight="false" outlineLevel="0" collapsed="false">
      <c r="A39" s="72" t="s">
        <v>69</v>
      </c>
      <c r="B39" s="73" t="s">
        <v>767</v>
      </c>
      <c r="C39" s="216" t="s">
        <v>768</v>
      </c>
      <c r="D39" s="46" t="s">
        <v>508</v>
      </c>
      <c r="E39" s="177" t="n">
        <v>10</v>
      </c>
      <c r="F39" s="177" t="n">
        <v>31.4</v>
      </c>
      <c r="G39" s="217" t="n">
        <f aca="false">ROUND(E39*F39,2)</f>
        <v>314</v>
      </c>
      <c r="H39" s="209"/>
      <c r="I39" s="218" t="n">
        <f aca="false">ROUND(E39*H39,2)</f>
        <v>0</v>
      </c>
      <c r="J39" s="39" t="n">
        <f aca="false">(I39-G39)/G39</f>
        <v>-1</v>
      </c>
    </row>
    <row r="40" customFormat="false" ht="22.5" hidden="false" customHeight="false" outlineLevel="0" collapsed="false">
      <c r="A40" s="72" t="s">
        <v>73</v>
      </c>
      <c r="B40" s="73" t="s">
        <v>769</v>
      </c>
      <c r="C40" s="216" t="s">
        <v>770</v>
      </c>
      <c r="D40" s="46" t="s">
        <v>508</v>
      </c>
      <c r="E40" s="177" t="n">
        <v>5</v>
      </c>
      <c r="F40" s="177" t="n">
        <v>21.46</v>
      </c>
      <c r="G40" s="217" t="n">
        <f aca="false">ROUND(E40*F40,2)</f>
        <v>107.3</v>
      </c>
      <c r="H40" s="209"/>
      <c r="I40" s="218" t="n">
        <f aca="false">ROUND(E40*H40,2)</f>
        <v>0</v>
      </c>
      <c r="J40" s="39" t="n">
        <f aca="false">(I40-G40)/G40</f>
        <v>-1</v>
      </c>
    </row>
    <row r="41" customFormat="false" ht="22.5" hidden="false" customHeight="false" outlineLevel="0" collapsed="false">
      <c r="A41" s="72" t="s">
        <v>771</v>
      </c>
      <c r="B41" s="73" t="s">
        <v>772</v>
      </c>
      <c r="C41" s="216" t="s">
        <v>773</v>
      </c>
      <c r="D41" s="46" t="s">
        <v>727</v>
      </c>
      <c r="E41" s="177" t="n">
        <v>514.75</v>
      </c>
      <c r="F41" s="177" t="n">
        <v>4.96</v>
      </c>
      <c r="G41" s="217" t="n">
        <f aca="false">ROUND(E41*F41,2)</f>
        <v>2553.16</v>
      </c>
      <c r="H41" s="209"/>
      <c r="I41" s="218" t="n">
        <f aca="false">ROUND(E41*H41,2)</f>
        <v>0</v>
      </c>
      <c r="J41" s="39" t="n">
        <f aca="false">(I41-G41)/G41</f>
        <v>-1</v>
      </c>
    </row>
    <row r="42" customFormat="false" ht="22.5" hidden="false" customHeight="false" outlineLevel="0" collapsed="false">
      <c r="A42" s="72" t="s">
        <v>774</v>
      </c>
      <c r="B42" s="73" t="s">
        <v>775</v>
      </c>
      <c r="C42" s="216" t="s">
        <v>776</v>
      </c>
      <c r="D42" s="46" t="s">
        <v>727</v>
      </c>
      <c r="E42" s="177" t="n">
        <v>255.2</v>
      </c>
      <c r="F42" s="177" t="n">
        <v>6.5</v>
      </c>
      <c r="G42" s="217" t="n">
        <f aca="false">ROUND(E42*F42,2)</f>
        <v>1658.8</v>
      </c>
      <c r="H42" s="209"/>
      <c r="I42" s="218" t="n">
        <f aca="false">ROUND(E42*H42,2)</f>
        <v>0</v>
      </c>
      <c r="J42" s="39" t="n">
        <f aca="false">(I42-G42)/G42</f>
        <v>-1</v>
      </c>
    </row>
    <row r="43" customFormat="false" ht="22.5" hidden="false" customHeight="false" outlineLevel="0" collapsed="false">
      <c r="A43" s="72" t="s">
        <v>777</v>
      </c>
      <c r="B43" s="73" t="s">
        <v>778</v>
      </c>
      <c r="C43" s="216" t="s">
        <v>779</v>
      </c>
      <c r="D43" s="46" t="s">
        <v>727</v>
      </c>
      <c r="E43" s="177" t="n">
        <v>13.05</v>
      </c>
      <c r="F43" s="177" t="n">
        <v>11.91</v>
      </c>
      <c r="G43" s="217" t="n">
        <f aca="false">ROUND(E43*F43,2)</f>
        <v>155.43</v>
      </c>
      <c r="H43" s="209"/>
      <c r="I43" s="218" t="n">
        <f aca="false">ROUND(E43*H43,2)</f>
        <v>0</v>
      </c>
      <c r="J43" s="39" t="n">
        <f aca="false">(I43-G43)/G43</f>
        <v>-1</v>
      </c>
    </row>
    <row r="44" customFormat="false" ht="12.75" hidden="false" customHeight="false" outlineLevel="0" collapsed="false">
      <c r="A44" s="72" t="s">
        <v>780</v>
      </c>
      <c r="B44" s="73" t="s">
        <v>781</v>
      </c>
      <c r="C44" s="216" t="s">
        <v>782</v>
      </c>
      <c r="D44" s="46" t="s">
        <v>508</v>
      </c>
      <c r="E44" s="177" t="n">
        <v>32</v>
      </c>
      <c r="F44" s="177" t="n">
        <v>48.79</v>
      </c>
      <c r="G44" s="217" t="n">
        <f aca="false">ROUND(E44*F44,2)</f>
        <v>1561.28</v>
      </c>
      <c r="H44" s="209"/>
      <c r="I44" s="218" t="n">
        <f aca="false">ROUND(E44*H44,2)</f>
        <v>0</v>
      </c>
      <c r="J44" s="39" t="n">
        <f aca="false">(I44-G44)/G44</f>
        <v>-1</v>
      </c>
    </row>
    <row r="45" customFormat="false" ht="12.75" hidden="false" customHeight="false" outlineLevel="0" collapsed="false">
      <c r="A45" s="72" t="s">
        <v>783</v>
      </c>
      <c r="B45" s="73" t="s">
        <v>784</v>
      </c>
      <c r="C45" s="216" t="s">
        <v>785</v>
      </c>
      <c r="D45" s="46" t="s">
        <v>508</v>
      </c>
      <c r="E45" s="177" t="n">
        <v>4</v>
      </c>
      <c r="F45" s="177" t="n">
        <v>30.82</v>
      </c>
      <c r="G45" s="217" t="n">
        <f aca="false">ROUND(E45*F45,2)</f>
        <v>123.28</v>
      </c>
      <c r="H45" s="209"/>
      <c r="I45" s="218" t="n">
        <f aca="false">ROUND(E45*H45,2)</f>
        <v>0</v>
      </c>
      <c r="J45" s="39" t="n">
        <f aca="false">(I45-G45)/G45</f>
        <v>-1</v>
      </c>
    </row>
    <row r="46" customFormat="false" ht="12.75" hidden="false" customHeight="false" outlineLevel="0" collapsed="false">
      <c r="A46" s="72" t="s">
        <v>786</v>
      </c>
      <c r="B46" s="73" t="s">
        <v>787</v>
      </c>
      <c r="C46" s="216" t="s">
        <v>788</v>
      </c>
      <c r="D46" s="46" t="s">
        <v>508</v>
      </c>
      <c r="E46" s="177" t="n">
        <v>5</v>
      </c>
      <c r="F46" s="177" t="n">
        <v>8.69</v>
      </c>
      <c r="G46" s="217" t="n">
        <f aca="false">ROUND(E46*F46,2)</f>
        <v>43.45</v>
      </c>
      <c r="H46" s="209"/>
      <c r="I46" s="218" t="n">
        <f aca="false">ROUND(E46*H46,2)</f>
        <v>0</v>
      </c>
      <c r="J46" s="39" t="n">
        <f aca="false">(I46-G46)/G46</f>
        <v>-1</v>
      </c>
    </row>
    <row r="47" customFormat="false" ht="12.75" hidden="false" customHeight="false" outlineLevel="0" collapsed="false">
      <c r="A47" s="72" t="s">
        <v>789</v>
      </c>
      <c r="B47" s="73" t="s">
        <v>790</v>
      </c>
      <c r="C47" s="216" t="s">
        <v>791</v>
      </c>
      <c r="D47" s="46" t="s">
        <v>508</v>
      </c>
      <c r="E47" s="177" t="n">
        <v>19</v>
      </c>
      <c r="F47" s="177" t="n">
        <v>8.41</v>
      </c>
      <c r="G47" s="217" t="n">
        <f aca="false">ROUND(E47*F47,2)</f>
        <v>159.79</v>
      </c>
      <c r="H47" s="209"/>
      <c r="I47" s="218" t="n">
        <f aca="false">ROUND(E47*H47,2)</f>
        <v>0</v>
      </c>
      <c r="J47" s="39" t="n">
        <f aca="false">(I47-G47)/G47</f>
        <v>-1</v>
      </c>
    </row>
    <row r="48" customFormat="false" ht="22.5" hidden="false" customHeight="false" outlineLevel="0" collapsed="false">
      <c r="A48" s="72" t="s">
        <v>792</v>
      </c>
      <c r="B48" s="73" t="s">
        <v>793</v>
      </c>
      <c r="C48" s="216" t="s">
        <v>794</v>
      </c>
      <c r="D48" s="46" t="s">
        <v>508</v>
      </c>
      <c r="E48" s="177" t="n">
        <v>57</v>
      </c>
      <c r="F48" s="177" t="n">
        <v>27.06</v>
      </c>
      <c r="G48" s="217" t="n">
        <f aca="false">ROUND(E48*F48,2)</f>
        <v>1542.42</v>
      </c>
      <c r="H48" s="209"/>
      <c r="I48" s="218" t="n">
        <f aca="false">ROUND(E48*H48,2)</f>
        <v>0</v>
      </c>
      <c r="J48" s="39" t="n">
        <f aca="false">(I48-G48)/G48</f>
        <v>-1</v>
      </c>
    </row>
    <row r="49" customFormat="false" ht="12.75" hidden="false" customHeight="false" outlineLevel="0" collapsed="false">
      <c r="A49" s="75" t="s">
        <v>795</v>
      </c>
      <c r="B49" s="40"/>
      <c r="C49" s="90" t="s">
        <v>796</v>
      </c>
      <c r="D49" s="33" t="s">
        <v>727</v>
      </c>
      <c r="E49" s="220" t="n">
        <v>1193.35</v>
      </c>
      <c r="F49" s="220" t="n">
        <v>270.47</v>
      </c>
      <c r="G49" s="217" t="n">
        <f aca="false">ROUND(E49*F49,2)</f>
        <v>322765.37</v>
      </c>
      <c r="H49" s="209"/>
      <c r="I49" s="218" t="n">
        <f aca="false">ROUND(E49*H49,2)</f>
        <v>0</v>
      </c>
      <c r="J49" s="39" t="n">
        <f aca="false">(I49-G49)/G49</f>
        <v>-1</v>
      </c>
    </row>
    <row r="50" customFormat="false" ht="12.75" hidden="false" customHeight="false" outlineLevel="0" collapsed="false">
      <c r="A50" s="75" t="s">
        <v>797</v>
      </c>
      <c r="B50" s="40"/>
      <c r="C50" s="90" t="s">
        <v>796</v>
      </c>
      <c r="D50" s="33" t="s">
        <v>727</v>
      </c>
      <c r="E50" s="220" t="n">
        <v>60.9</v>
      </c>
      <c r="F50" s="220" t="n">
        <v>270.47</v>
      </c>
      <c r="G50" s="217" t="n">
        <f aca="false">ROUND(E50*F50,2)</f>
        <v>16471.62</v>
      </c>
      <c r="H50" s="209"/>
      <c r="I50" s="218" t="n">
        <f aca="false">ROUND(E50*H50,2)</f>
        <v>0</v>
      </c>
      <c r="J50" s="39" t="n">
        <f aca="false">(I50-G50)/G50</f>
        <v>-1</v>
      </c>
    </row>
    <row r="51" customFormat="false" ht="12.75" hidden="false" customHeight="false" outlineLevel="0" collapsed="false">
      <c r="A51" s="75" t="s">
        <v>798</v>
      </c>
      <c r="B51" s="40"/>
      <c r="C51" s="90" t="s">
        <v>799</v>
      </c>
      <c r="D51" s="33" t="s">
        <v>508</v>
      </c>
      <c r="E51" s="220" t="n">
        <v>16</v>
      </c>
      <c r="F51" s="220" t="n">
        <v>83.93</v>
      </c>
      <c r="G51" s="217" t="n">
        <f aca="false">ROUND(E51*F51,2)</f>
        <v>1342.88</v>
      </c>
      <c r="H51" s="209"/>
      <c r="I51" s="218" t="n">
        <f aca="false">ROUND(E51*H51,2)</f>
        <v>0</v>
      </c>
      <c r="J51" s="39" t="n">
        <f aca="false">(I51-G51)/G51</f>
        <v>-1</v>
      </c>
    </row>
    <row r="52" customFormat="false" ht="12.75" hidden="false" customHeight="false" outlineLevel="0" collapsed="false">
      <c r="A52" s="75" t="s">
        <v>800</v>
      </c>
      <c r="B52" s="40"/>
      <c r="C52" s="90" t="s">
        <v>801</v>
      </c>
      <c r="D52" s="33" t="s">
        <v>508</v>
      </c>
      <c r="E52" s="220" t="n">
        <v>42</v>
      </c>
      <c r="F52" s="220" t="n">
        <v>62.32</v>
      </c>
      <c r="G52" s="217" t="n">
        <f aca="false">ROUND(E52*F52,2)</f>
        <v>2617.44</v>
      </c>
      <c r="H52" s="209"/>
      <c r="I52" s="218" t="n">
        <f aca="false">ROUND(E52*H52,2)</f>
        <v>0</v>
      </c>
      <c r="J52" s="39" t="n">
        <f aca="false">(I52-G52)/G52</f>
        <v>-1</v>
      </c>
    </row>
    <row r="53" customFormat="false" ht="12.75" hidden="false" customHeight="false" outlineLevel="0" collapsed="false">
      <c r="A53" s="75" t="s">
        <v>802</v>
      </c>
      <c r="B53" s="40"/>
      <c r="C53" s="90" t="s">
        <v>803</v>
      </c>
      <c r="D53" s="33" t="s">
        <v>508</v>
      </c>
      <c r="E53" s="220" t="n">
        <v>573</v>
      </c>
      <c r="F53" s="220" t="n">
        <v>62.32</v>
      </c>
      <c r="G53" s="217" t="n">
        <f aca="false">ROUND(E53*F53,2)</f>
        <v>35709.36</v>
      </c>
      <c r="H53" s="209"/>
      <c r="I53" s="218" t="n">
        <f aca="false">ROUND(E53*H53,2)</f>
        <v>0</v>
      </c>
      <c r="J53" s="39" t="n">
        <f aca="false">(I53-G53)/G53</f>
        <v>-1</v>
      </c>
    </row>
    <row r="54" customFormat="false" ht="12.75" hidden="false" customHeight="false" outlineLevel="0" collapsed="false">
      <c r="A54" s="75" t="s">
        <v>804</v>
      </c>
      <c r="B54" s="40"/>
      <c r="C54" s="90" t="s">
        <v>805</v>
      </c>
      <c r="D54" s="33" t="s">
        <v>508</v>
      </c>
      <c r="E54" s="220" t="n">
        <v>272</v>
      </c>
      <c r="F54" s="220" t="n">
        <v>62.32</v>
      </c>
      <c r="G54" s="217" t="n">
        <f aca="false">ROUND(E54*F54,2)</f>
        <v>16951.04</v>
      </c>
      <c r="H54" s="209"/>
      <c r="I54" s="218" t="n">
        <f aca="false">ROUND(E54*H54,2)</f>
        <v>0</v>
      </c>
      <c r="J54" s="39" t="n">
        <f aca="false">(I54-G54)/G54</f>
        <v>-1</v>
      </c>
    </row>
    <row r="55" customFormat="false" ht="12.75" hidden="false" customHeight="false" outlineLevel="0" collapsed="false">
      <c r="A55" s="72" t="s">
        <v>806</v>
      </c>
      <c r="B55" s="73" t="s">
        <v>807</v>
      </c>
      <c r="C55" s="216" t="s">
        <v>808</v>
      </c>
      <c r="D55" s="46" t="s">
        <v>508</v>
      </c>
      <c r="E55" s="177" t="n">
        <v>111</v>
      </c>
      <c r="F55" s="177" t="n">
        <v>7.35</v>
      </c>
      <c r="G55" s="217" t="n">
        <f aca="false">ROUND(E55*F55,2)</f>
        <v>815.85</v>
      </c>
      <c r="H55" s="209"/>
      <c r="I55" s="218" t="n">
        <f aca="false">ROUND(E55*H55,2)</f>
        <v>0</v>
      </c>
      <c r="J55" s="39" t="n">
        <f aca="false">(I55-G55)/G55</f>
        <v>-1</v>
      </c>
    </row>
    <row r="56" customFormat="false" ht="22.5" hidden="false" customHeight="false" outlineLevel="0" collapsed="false">
      <c r="A56" s="72" t="s">
        <v>809</v>
      </c>
      <c r="B56" s="73" t="s">
        <v>810</v>
      </c>
      <c r="C56" s="216" t="s">
        <v>811</v>
      </c>
      <c r="D56" s="46" t="s">
        <v>508</v>
      </c>
      <c r="E56" s="177" t="n">
        <v>32</v>
      </c>
      <c r="F56" s="177" t="n">
        <v>31.54</v>
      </c>
      <c r="G56" s="217" t="n">
        <f aca="false">ROUND(E56*F56,2)</f>
        <v>1009.28</v>
      </c>
      <c r="H56" s="209"/>
      <c r="I56" s="218" t="n">
        <f aca="false">ROUND(E56*H56,2)</f>
        <v>0</v>
      </c>
      <c r="J56" s="39" t="n">
        <f aca="false">(I56-G56)/G56</f>
        <v>-1</v>
      </c>
    </row>
    <row r="57" customFormat="false" ht="12.75" hidden="false" customHeight="false" outlineLevel="0" collapsed="false">
      <c r="A57" s="72" t="s">
        <v>812</v>
      </c>
      <c r="B57" s="73" t="s">
        <v>813</v>
      </c>
      <c r="C57" s="216" t="s">
        <v>814</v>
      </c>
      <c r="D57" s="46" t="s">
        <v>508</v>
      </c>
      <c r="E57" s="177" t="n">
        <v>73</v>
      </c>
      <c r="F57" s="177" t="n">
        <v>6.2</v>
      </c>
      <c r="G57" s="217" t="n">
        <f aca="false">ROUND(E57*F57,2)</f>
        <v>452.6</v>
      </c>
      <c r="H57" s="209"/>
      <c r="I57" s="218" t="n">
        <f aca="false">ROUND(E57*H57,2)</f>
        <v>0</v>
      </c>
      <c r="J57" s="39" t="n">
        <f aca="false">(I57-G57)/G57</f>
        <v>-1</v>
      </c>
    </row>
    <row r="58" customFormat="false" ht="12.75" hidden="false" customHeight="false" outlineLevel="0" collapsed="false">
      <c r="A58" s="72" t="s">
        <v>815</v>
      </c>
      <c r="B58" s="40"/>
      <c r="C58" s="90" t="s">
        <v>816</v>
      </c>
      <c r="D58" s="33" t="s">
        <v>508</v>
      </c>
      <c r="E58" s="220" t="n">
        <v>100</v>
      </c>
      <c r="F58" s="220" t="n">
        <v>2.83</v>
      </c>
      <c r="G58" s="217" t="n">
        <f aca="false">ROUND(E58*F58,2)</f>
        <v>283</v>
      </c>
      <c r="H58" s="209"/>
      <c r="I58" s="218" t="n">
        <f aca="false">ROUND(E58*H58,2)</f>
        <v>0</v>
      </c>
      <c r="J58" s="39" t="n">
        <f aca="false">(I58-G58)/G58</f>
        <v>-1</v>
      </c>
    </row>
    <row r="59" customFormat="false" ht="12.75" hidden="false" customHeight="false" outlineLevel="0" collapsed="false">
      <c r="A59" s="72" t="s">
        <v>817</v>
      </c>
      <c r="B59" s="40"/>
      <c r="C59" s="90" t="s">
        <v>818</v>
      </c>
      <c r="D59" s="33" t="s">
        <v>508</v>
      </c>
      <c r="E59" s="220" t="n">
        <v>82</v>
      </c>
      <c r="F59" s="220" t="n">
        <v>2.83</v>
      </c>
      <c r="G59" s="217" t="n">
        <f aca="false">ROUND(E59*F59,2)</f>
        <v>232.06</v>
      </c>
      <c r="H59" s="209"/>
      <c r="I59" s="218" t="n">
        <f aca="false">ROUND(E59*H59,2)</f>
        <v>0</v>
      </c>
      <c r="J59" s="39" t="n">
        <f aca="false">(I59-G59)/G59</f>
        <v>-1</v>
      </c>
    </row>
    <row r="60" customFormat="false" ht="12.75" hidden="false" customHeight="false" outlineLevel="0" collapsed="false">
      <c r="A60" s="72" t="s">
        <v>819</v>
      </c>
      <c r="B60" s="40"/>
      <c r="C60" s="90" t="s">
        <v>820</v>
      </c>
      <c r="D60" s="33" t="s">
        <v>508</v>
      </c>
      <c r="E60" s="220" t="n">
        <v>1</v>
      </c>
      <c r="F60" s="220" t="n">
        <v>4.86</v>
      </c>
      <c r="G60" s="217" t="n">
        <f aca="false">ROUND(E60*F60,2)</f>
        <v>4.86</v>
      </c>
      <c r="H60" s="209"/>
      <c r="I60" s="218" t="n">
        <f aca="false">ROUND(E60*H60,2)</f>
        <v>0</v>
      </c>
      <c r="J60" s="39" t="n">
        <f aca="false">(I60-G60)/G60</f>
        <v>-1</v>
      </c>
    </row>
    <row r="61" customFormat="false" ht="12.75" hidden="false" customHeight="false" outlineLevel="0" collapsed="false">
      <c r="A61" s="72" t="s">
        <v>821</v>
      </c>
      <c r="B61" s="40"/>
      <c r="C61" s="90" t="s">
        <v>822</v>
      </c>
      <c r="D61" s="33" t="s">
        <v>508</v>
      </c>
      <c r="E61" s="220" t="n">
        <v>2</v>
      </c>
      <c r="F61" s="220" t="n">
        <v>4.86</v>
      </c>
      <c r="G61" s="217" t="n">
        <f aca="false">ROUND(E61*F61,2)</f>
        <v>9.72</v>
      </c>
      <c r="H61" s="209"/>
      <c r="I61" s="218" t="n">
        <f aca="false">ROUND(E61*H61,2)</f>
        <v>0</v>
      </c>
      <c r="J61" s="39" t="n">
        <f aca="false">(I61-G61)/G61</f>
        <v>-1</v>
      </c>
    </row>
    <row r="62" customFormat="false" ht="22.5" hidden="false" customHeight="false" outlineLevel="0" collapsed="false">
      <c r="A62" s="72" t="s">
        <v>823</v>
      </c>
      <c r="B62" s="73" t="s">
        <v>824</v>
      </c>
      <c r="C62" s="216" t="s">
        <v>825</v>
      </c>
      <c r="D62" s="46" t="s">
        <v>727</v>
      </c>
      <c r="E62" s="177" t="n">
        <v>8.7</v>
      </c>
      <c r="F62" s="177" t="n">
        <v>15.21</v>
      </c>
      <c r="G62" s="217" t="n">
        <f aca="false">ROUND(E62*F62,2)</f>
        <v>132.33</v>
      </c>
      <c r="H62" s="209"/>
      <c r="I62" s="218" t="n">
        <f aca="false">ROUND(E62*H62,2)</f>
        <v>0</v>
      </c>
      <c r="J62" s="39" t="n">
        <f aca="false">(I62-G62)/G62</f>
        <v>-1</v>
      </c>
    </row>
    <row r="63" customFormat="false" ht="12.75" hidden="false" customHeight="false" outlineLevel="0" collapsed="false">
      <c r="A63" s="75" t="s">
        <v>826</v>
      </c>
      <c r="B63" s="40"/>
      <c r="C63" s="90" t="s">
        <v>827</v>
      </c>
      <c r="D63" s="33" t="s">
        <v>727</v>
      </c>
      <c r="E63" s="220" t="n">
        <v>42</v>
      </c>
      <c r="F63" s="220" t="n">
        <v>2496.04</v>
      </c>
      <c r="G63" s="217" t="n">
        <f aca="false">ROUND(E63*F63,2)</f>
        <v>104833.68</v>
      </c>
      <c r="H63" s="209"/>
      <c r="I63" s="218" t="n">
        <f aca="false">ROUND(E63*H63,2)</f>
        <v>0</v>
      </c>
      <c r="J63" s="39" t="n">
        <f aca="false">(I63-G63)/G63</f>
        <v>-1</v>
      </c>
    </row>
    <row r="64" customFormat="false" ht="12.75" hidden="false" customHeight="false" outlineLevel="0" collapsed="false">
      <c r="A64" s="75" t="s">
        <v>828</v>
      </c>
      <c r="B64" s="40"/>
      <c r="C64" s="90" t="s">
        <v>829</v>
      </c>
      <c r="D64" s="33" t="s">
        <v>727</v>
      </c>
      <c r="E64" s="220" t="n">
        <v>42</v>
      </c>
      <c r="F64" s="220" t="n">
        <v>1120.07</v>
      </c>
      <c r="G64" s="217" t="n">
        <f aca="false">ROUND(E64*F64,2)</f>
        <v>47042.94</v>
      </c>
      <c r="H64" s="209"/>
      <c r="I64" s="218" t="n">
        <f aca="false">ROUND(E64*H64,2)</f>
        <v>0</v>
      </c>
      <c r="J64" s="39" t="n">
        <f aca="false">(I64-G64)/G64</f>
        <v>-1</v>
      </c>
    </row>
    <row r="65" customFormat="false" ht="12.75" hidden="false" customHeight="false" outlineLevel="0" collapsed="false">
      <c r="A65" s="75" t="s">
        <v>830</v>
      </c>
      <c r="B65" s="40"/>
      <c r="C65" s="90" t="s">
        <v>831</v>
      </c>
      <c r="D65" s="33" t="s">
        <v>727</v>
      </c>
      <c r="E65" s="220" t="n">
        <v>35</v>
      </c>
      <c r="F65" s="220" t="n">
        <v>2836.83</v>
      </c>
      <c r="G65" s="217" t="n">
        <f aca="false">ROUND(E65*F65,2)</f>
        <v>99289.05</v>
      </c>
      <c r="H65" s="209"/>
      <c r="I65" s="218" t="n">
        <f aca="false">ROUND(E65*H65,2)</f>
        <v>0</v>
      </c>
      <c r="J65" s="39" t="n">
        <f aca="false">(I65-G65)/G65</f>
        <v>-1</v>
      </c>
    </row>
    <row r="66" customFormat="false" ht="12.75" hidden="false" customHeight="false" outlineLevel="0" collapsed="false">
      <c r="A66" s="75" t="s">
        <v>832</v>
      </c>
      <c r="B66" s="40"/>
      <c r="C66" s="90" t="s">
        <v>833</v>
      </c>
      <c r="D66" s="33" t="s">
        <v>727</v>
      </c>
      <c r="E66" s="220" t="n">
        <v>35</v>
      </c>
      <c r="F66" s="220" t="n">
        <v>1417.05</v>
      </c>
      <c r="G66" s="217" t="n">
        <f aca="false">ROUND(E66*F66,2)</f>
        <v>49596.75</v>
      </c>
      <c r="H66" s="209"/>
      <c r="I66" s="218" t="n">
        <f aca="false">ROUND(E66*H66,2)</f>
        <v>0</v>
      </c>
      <c r="J66" s="39" t="n">
        <f aca="false">(I66-G66)/G66</f>
        <v>-1</v>
      </c>
    </row>
    <row r="67" customFormat="false" ht="22.5" hidden="false" customHeight="false" outlineLevel="0" collapsed="false">
      <c r="A67" s="72" t="s">
        <v>834</v>
      </c>
      <c r="B67" s="73" t="s">
        <v>835</v>
      </c>
      <c r="C67" s="216" t="s">
        <v>836</v>
      </c>
      <c r="D67" s="46" t="s">
        <v>508</v>
      </c>
      <c r="E67" s="177" t="n">
        <v>4</v>
      </c>
      <c r="F67" s="177" t="n">
        <v>14.76</v>
      </c>
      <c r="G67" s="217" t="n">
        <f aca="false">ROUND(E67*F67,2)</f>
        <v>59.04</v>
      </c>
      <c r="H67" s="209"/>
      <c r="I67" s="218" t="n">
        <f aca="false">ROUND(E67*H67,2)</f>
        <v>0</v>
      </c>
      <c r="J67" s="39" t="n">
        <f aca="false">(I67-G67)/G67</f>
        <v>-1</v>
      </c>
    </row>
    <row r="68" customFormat="false" ht="22.5" hidden="false" customHeight="false" outlineLevel="0" collapsed="false">
      <c r="A68" s="72" t="s">
        <v>837</v>
      </c>
      <c r="B68" s="73" t="s">
        <v>838</v>
      </c>
      <c r="C68" s="216" t="s">
        <v>839</v>
      </c>
      <c r="D68" s="46" t="s">
        <v>508</v>
      </c>
      <c r="E68" s="177" t="n">
        <v>4</v>
      </c>
      <c r="F68" s="177" t="n">
        <v>15.39</v>
      </c>
      <c r="G68" s="217" t="n">
        <f aca="false">ROUND(E68*F68,2)</f>
        <v>61.56</v>
      </c>
      <c r="H68" s="209"/>
      <c r="I68" s="218" t="n">
        <f aca="false">ROUND(E68*H68,2)</f>
        <v>0</v>
      </c>
      <c r="J68" s="39" t="n">
        <f aca="false">(I68-G68)/G68</f>
        <v>-1</v>
      </c>
    </row>
    <row r="69" customFormat="false" ht="22.5" hidden="false" customHeight="false" outlineLevel="0" collapsed="false">
      <c r="A69" s="72" t="s">
        <v>840</v>
      </c>
      <c r="B69" s="73" t="s">
        <v>841</v>
      </c>
      <c r="C69" s="216" t="s">
        <v>842</v>
      </c>
      <c r="D69" s="46" t="s">
        <v>727</v>
      </c>
      <c r="E69" s="177" t="n">
        <v>39.15</v>
      </c>
      <c r="F69" s="177" t="n">
        <v>8.17</v>
      </c>
      <c r="G69" s="217" t="n">
        <f aca="false">ROUND(E69*F69,2)</f>
        <v>319.86</v>
      </c>
      <c r="H69" s="209"/>
      <c r="I69" s="218" t="n">
        <f aca="false">ROUND(E69*H69,2)</f>
        <v>0</v>
      </c>
      <c r="J69" s="39" t="n">
        <f aca="false">(I69-G69)/G69</f>
        <v>-1</v>
      </c>
    </row>
    <row r="70" customFormat="false" ht="22.5" hidden="false" customHeight="false" outlineLevel="0" collapsed="false">
      <c r="A70" s="72" t="s">
        <v>843</v>
      </c>
      <c r="B70" s="73" t="s">
        <v>844</v>
      </c>
      <c r="C70" s="216" t="s">
        <v>845</v>
      </c>
      <c r="D70" s="46" t="s">
        <v>727</v>
      </c>
      <c r="E70" s="177" t="n">
        <v>9396</v>
      </c>
      <c r="F70" s="177" t="n">
        <v>2.09</v>
      </c>
      <c r="G70" s="217" t="n">
        <f aca="false">ROUND(E70*F70,2)</f>
        <v>19637.64</v>
      </c>
      <c r="H70" s="209"/>
      <c r="I70" s="218" t="n">
        <f aca="false">ROUND(E70*H70,2)</f>
        <v>0</v>
      </c>
      <c r="J70" s="39" t="n">
        <f aca="false">(I70-G70)/G70</f>
        <v>-1</v>
      </c>
    </row>
    <row r="71" customFormat="false" ht="22.5" hidden="false" customHeight="false" outlineLevel="0" collapsed="false">
      <c r="A71" s="72" t="s">
        <v>846</v>
      </c>
      <c r="B71" s="73" t="s">
        <v>847</v>
      </c>
      <c r="C71" s="216" t="s">
        <v>848</v>
      </c>
      <c r="D71" s="46" t="s">
        <v>727</v>
      </c>
      <c r="E71" s="177" t="n">
        <v>3007.3</v>
      </c>
      <c r="F71" s="177" t="n">
        <v>3</v>
      </c>
      <c r="G71" s="217" t="n">
        <f aca="false">ROUND(E71*F71,2)</f>
        <v>9021.9</v>
      </c>
      <c r="H71" s="209"/>
      <c r="I71" s="218" t="n">
        <f aca="false">ROUND(E71*H71,2)</f>
        <v>0</v>
      </c>
      <c r="J71" s="39" t="n">
        <f aca="false">(I71-G71)/G71</f>
        <v>-1</v>
      </c>
    </row>
    <row r="72" customFormat="false" ht="22.5" hidden="false" customHeight="false" outlineLevel="0" collapsed="false">
      <c r="A72" s="72" t="s">
        <v>849</v>
      </c>
      <c r="B72" s="73" t="s">
        <v>850</v>
      </c>
      <c r="C72" s="216" t="s">
        <v>851</v>
      </c>
      <c r="D72" s="46" t="s">
        <v>727</v>
      </c>
      <c r="E72" s="177" t="n">
        <v>275.5</v>
      </c>
      <c r="F72" s="177" t="n">
        <v>3.64</v>
      </c>
      <c r="G72" s="217" t="n">
        <f aca="false">ROUND(E72*F72,2)</f>
        <v>1002.82</v>
      </c>
      <c r="H72" s="209"/>
      <c r="I72" s="218" t="n">
        <f aca="false">ROUND(E72*H72,2)</f>
        <v>0</v>
      </c>
      <c r="J72" s="39" t="n">
        <f aca="false">(I72-G72)/G72</f>
        <v>-1</v>
      </c>
    </row>
    <row r="73" customFormat="false" ht="12.75" hidden="false" customHeight="false" outlineLevel="0" collapsed="false">
      <c r="A73" s="72"/>
      <c r="B73" s="73"/>
      <c r="C73" s="216"/>
      <c r="D73" s="221"/>
      <c r="E73" s="222"/>
      <c r="F73" s="222"/>
      <c r="G73" s="223"/>
      <c r="H73" s="209"/>
      <c r="I73" s="218"/>
      <c r="J73" s="39"/>
    </row>
    <row r="74" customFormat="false" ht="12.75" hidden="false" customHeight="true" outlineLevel="0" collapsed="false">
      <c r="A74" s="211" t="n">
        <v>3</v>
      </c>
      <c r="B74" s="40"/>
      <c r="C74" s="212" t="s">
        <v>852</v>
      </c>
      <c r="D74" s="213" t="s">
        <v>21</v>
      </c>
      <c r="E74" s="213"/>
      <c r="F74" s="213"/>
      <c r="G74" s="214" t="n">
        <f aca="false">SUBTOTAL(9,G75:G99)</f>
        <v>272412.85</v>
      </c>
      <c r="H74" s="209"/>
      <c r="I74" s="218"/>
      <c r="J74" s="39"/>
    </row>
    <row r="75" customFormat="false" ht="12.75" hidden="false" customHeight="false" outlineLevel="0" collapsed="false">
      <c r="A75" s="72" t="s">
        <v>77</v>
      </c>
      <c r="B75" s="73" t="s">
        <v>853</v>
      </c>
      <c r="C75" s="216" t="s">
        <v>854</v>
      </c>
      <c r="D75" s="46" t="s">
        <v>727</v>
      </c>
      <c r="E75" s="177" t="n">
        <v>2543.3</v>
      </c>
      <c r="F75" s="177" t="n">
        <v>3.06</v>
      </c>
      <c r="G75" s="217" t="n">
        <f aca="false">ROUND(E75*F75,2)</f>
        <v>7782.5</v>
      </c>
      <c r="H75" s="209"/>
      <c r="I75" s="218" t="n">
        <f aca="false">ROUND(E75*H75,2)</f>
        <v>0</v>
      </c>
      <c r="J75" s="39" t="n">
        <f aca="false">(I75-G75)/G75</f>
        <v>-1</v>
      </c>
    </row>
    <row r="76" customFormat="false" ht="12.75" hidden="false" customHeight="false" outlineLevel="0" collapsed="false">
      <c r="A76" s="72" t="s">
        <v>701</v>
      </c>
      <c r="B76" s="73" t="s">
        <v>855</v>
      </c>
      <c r="C76" s="216" t="s">
        <v>856</v>
      </c>
      <c r="D76" s="46" t="s">
        <v>727</v>
      </c>
      <c r="E76" s="177" t="n">
        <v>4770.5</v>
      </c>
      <c r="F76" s="177" t="n">
        <v>3.88</v>
      </c>
      <c r="G76" s="217" t="n">
        <f aca="false">ROUND(E76*F76,2)</f>
        <v>18509.54</v>
      </c>
      <c r="H76" s="209"/>
      <c r="I76" s="218" t="n">
        <f aca="false">ROUND(E76*H76,2)</f>
        <v>0</v>
      </c>
      <c r="J76" s="39" t="n">
        <f aca="false">(I76-G76)/G76</f>
        <v>-1</v>
      </c>
    </row>
    <row r="77" customFormat="false" ht="22.5" hidden="false" customHeight="false" outlineLevel="0" collapsed="false">
      <c r="A77" s="72" t="s">
        <v>702</v>
      </c>
      <c r="B77" s="73" t="s">
        <v>857</v>
      </c>
      <c r="C77" s="216" t="s">
        <v>858</v>
      </c>
      <c r="D77" s="46" t="s">
        <v>727</v>
      </c>
      <c r="E77" s="177" t="n">
        <v>7387.75</v>
      </c>
      <c r="F77" s="177" t="n">
        <v>5.51</v>
      </c>
      <c r="G77" s="217" t="n">
        <f aca="false">ROUND(E77*F77,2)</f>
        <v>40706.5</v>
      </c>
      <c r="H77" s="209"/>
      <c r="I77" s="218" t="n">
        <f aca="false">ROUND(E77*H77,2)</f>
        <v>0</v>
      </c>
      <c r="J77" s="39" t="n">
        <f aca="false">(I77-G77)/G77</f>
        <v>-1</v>
      </c>
    </row>
    <row r="78" customFormat="false" ht="22.5" hidden="false" customHeight="false" outlineLevel="0" collapsed="false">
      <c r="A78" s="72" t="s">
        <v>703</v>
      </c>
      <c r="B78" s="73" t="s">
        <v>859</v>
      </c>
      <c r="C78" s="216" t="s">
        <v>860</v>
      </c>
      <c r="D78" s="46" t="s">
        <v>727</v>
      </c>
      <c r="E78" s="177" t="n">
        <v>31.9</v>
      </c>
      <c r="F78" s="177" t="n">
        <v>10.58</v>
      </c>
      <c r="G78" s="217" t="n">
        <f aca="false">ROUND(E78*F78,2)</f>
        <v>337.5</v>
      </c>
      <c r="H78" s="209"/>
      <c r="I78" s="218" t="n">
        <f aca="false">ROUND(E78*H78,2)</f>
        <v>0</v>
      </c>
      <c r="J78" s="39" t="n">
        <f aca="false">(I78-G78)/G78</f>
        <v>-1</v>
      </c>
    </row>
    <row r="79" customFormat="false" ht="22.5" hidden="false" customHeight="false" outlineLevel="0" collapsed="false">
      <c r="A79" s="72" t="s">
        <v>861</v>
      </c>
      <c r="B79" s="73" t="s">
        <v>862</v>
      </c>
      <c r="C79" s="216" t="s">
        <v>863</v>
      </c>
      <c r="D79" s="46" t="s">
        <v>727</v>
      </c>
      <c r="E79" s="177" t="n">
        <v>4728.45</v>
      </c>
      <c r="F79" s="177" t="n">
        <v>14.7</v>
      </c>
      <c r="G79" s="217" t="n">
        <f aca="false">ROUND(E79*F79,2)</f>
        <v>69508.22</v>
      </c>
      <c r="H79" s="209"/>
      <c r="I79" s="218" t="n">
        <f aca="false">ROUND(E79*H79,2)</f>
        <v>0</v>
      </c>
      <c r="J79" s="39" t="n">
        <f aca="false">(I79-G79)/G79</f>
        <v>-1</v>
      </c>
    </row>
    <row r="80" customFormat="false" ht="22.5" hidden="false" customHeight="false" outlineLevel="0" collapsed="false">
      <c r="A80" s="72" t="s">
        <v>864</v>
      </c>
      <c r="B80" s="73" t="s">
        <v>865</v>
      </c>
      <c r="C80" s="216" t="s">
        <v>866</v>
      </c>
      <c r="D80" s="46" t="s">
        <v>727</v>
      </c>
      <c r="E80" s="177" t="n">
        <v>166.75</v>
      </c>
      <c r="F80" s="177" t="n">
        <v>20.68</v>
      </c>
      <c r="G80" s="217" t="n">
        <f aca="false">ROUND(E80*F80,2)</f>
        <v>3448.39</v>
      </c>
      <c r="H80" s="209"/>
      <c r="I80" s="218" t="n">
        <f aca="false">ROUND(E80*H80,2)</f>
        <v>0</v>
      </c>
      <c r="J80" s="39" t="n">
        <f aca="false">(I80-G80)/G80</f>
        <v>-1</v>
      </c>
    </row>
    <row r="81" customFormat="false" ht="22.5" hidden="false" customHeight="false" outlineLevel="0" collapsed="false">
      <c r="A81" s="72" t="s">
        <v>867</v>
      </c>
      <c r="B81" s="73" t="s">
        <v>868</v>
      </c>
      <c r="C81" s="216" t="s">
        <v>869</v>
      </c>
      <c r="D81" s="46" t="s">
        <v>727</v>
      </c>
      <c r="E81" s="177" t="n">
        <v>310.3</v>
      </c>
      <c r="F81" s="177" t="n">
        <v>27.69</v>
      </c>
      <c r="G81" s="217" t="n">
        <f aca="false">ROUND(E81*F81,2)</f>
        <v>8592.21</v>
      </c>
      <c r="H81" s="209"/>
      <c r="I81" s="218" t="n">
        <f aca="false">ROUND(E81*H81,2)</f>
        <v>0</v>
      </c>
      <c r="J81" s="39" t="n">
        <f aca="false">(I81-G81)/G81</f>
        <v>-1</v>
      </c>
    </row>
    <row r="82" customFormat="false" ht="22.5" hidden="false" customHeight="false" outlineLevel="0" collapsed="false">
      <c r="A82" s="72" t="s">
        <v>870</v>
      </c>
      <c r="B82" s="73" t="s">
        <v>871</v>
      </c>
      <c r="C82" s="216" t="s">
        <v>872</v>
      </c>
      <c r="D82" s="46" t="s">
        <v>727</v>
      </c>
      <c r="E82" s="177" t="n">
        <v>261</v>
      </c>
      <c r="F82" s="177" t="n">
        <v>35.96</v>
      </c>
      <c r="G82" s="217" t="n">
        <f aca="false">ROUND(E82*F82,2)</f>
        <v>9385.56</v>
      </c>
      <c r="H82" s="209"/>
      <c r="I82" s="218" t="n">
        <f aca="false">ROUND(E82*H82,2)</f>
        <v>0</v>
      </c>
      <c r="J82" s="39" t="n">
        <f aca="false">(I82-G82)/G82</f>
        <v>-1</v>
      </c>
    </row>
    <row r="83" customFormat="false" ht="22.5" hidden="false" customHeight="false" outlineLevel="0" collapsed="false">
      <c r="A83" s="72" t="s">
        <v>873</v>
      </c>
      <c r="B83" s="73" t="s">
        <v>874</v>
      </c>
      <c r="C83" s="216" t="s">
        <v>875</v>
      </c>
      <c r="D83" s="46" t="s">
        <v>727</v>
      </c>
      <c r="E83" s="177" t="n">
        <v>179.8</v>
      </c>
      <c r="F83" s="177" t="n">
        <v>44.87</v>
      </c>
      <c r="G83" s="217" t="n">
        <f aca="false">ROUND(E83*F83,2)</f>
        <v>8067.63</v>
      </c>
      <c r="H83" s="209"/>
      <c r="I83" s="218" t="n">
        <f aca="false">ROUND(E83*H83,2)</f>
        <v>0</v>
      </c>
      <c r="J83" s="39" t="n">
        <f aca="false">(I83-G83)/G83</f>
        <v>-1</v>
      </c>
    </row>
    <row r="84" customFormat="false" ht="22.5" hidden="false" customHeight="false" outlineLevel="0" collapsed="false">
      <c r="A84" s="72" t="s">
        <v>876</v>
      </c>
      <c r="B84" s="73" t="s">
        <v>750</v>
      </c>
      <c r="C84" s="216" t="s">
        <v>751</v>
      </c>
      <c r="D84" s="46" t="s">
        <v>727</v>
      </c>
      <c r="E84" s="177" t="n">
        <v>266.8</v>
      </c>
      <c r="F84" s="177" t="n">
        <v>64.75</v>
      </c>
      <c r="G84" s="217" t="n">
        <f aca="false">ROUND(E84*F84,2)</f>
        <v>17275.3</v>
      </c>
      <c r="H84" s="209"/>
      <c r="I84" s="218" t="n">
        <f aca="false">ROUND(E84*H84,2)</f>
        <v>0</v>
      </c>
      <c r="J84" s="39" t="n">
        <f aca="false">(I84-G84)/G84</f>
        <v>-1</v>
      </c>
    </row>
    <row r="85" customFormat="false" ht="22.5" hidden="false" customHeight="false" outlineLevel="0" collapsed="false">
      <c r="A85" s="72" t="s">
        <v>877</v>
      </c>
      <c r="B85" s="73" t="s">
        <v>725</v>
      </c>
      <c r="C85" s="216" t="s">
        <v>726</v>
      </c>
      <c r="D85" s="46" t="s">
        <v>727</v>
      </c>
      <c r="E85" s="177" t="n">
        <v>481.4</v>
      </c>
      <c r="F85" s="177" t="n">
        <v>84.6</v>
      </c>
      <c r="G85" s="217" t="n">
        <f aca="false">ROUND(E85*F85,2)</f>
        <v>40726.44</v>
      </c>
      <c r="H85" s="209"/>
      <c r="I85" s="218" t="n">
        <f aca="false">ROUND(E85*H85,2)</f>
        <v>0</v>
      </c>
      <c r="J85" s="39" t="n">
        <f aca="false">(I85-G85)/G85</f>
        <v>-1</v>
      </c>
    </row>
    <row r="86" customFormat="false" ht="22.5" hidden="false" customHeight="false" outlineLevel="0" collapsed="false">
      <c r="A86" s="72" t="s">
        <v>878</v>
      </c>
      <c r="B86" s="73" t="s">
        <v>879</v>
      </c>
      <c r="C86" s="216" t="s">
        <v>880</v>
      </c>
      <c r="D86" s="46" t="s">
        <v>727</v>
      </c>
      <c r="E86" s="177" t="n">
        <v>1305</v>
      </c>
      <c r="F86" s="177" t="n">
        <v>7.59</v>
      </c>
      <c r="G86" s="217" t="n">
        <f aca="false">ROUND(E86*F86,2)</f>
        <v>9904.95</v>
      </c>
      <c r="H86" s="209"/>
      <c r="I86" s="218" t="n">
        <f aca="false">ROUND(E86*H86,2)</f>
        <v>0</v>
      </c>
      <c r="J86" s="39" t="n">
        <f aca="false">(I86-G86)/G86</f>
        <v>-1</v>
      </c>
    </row>
    <row r="87" customFormat="false" ht="22.5" hidden="false" customHeight="false" outlineLevel="0" collapsed="false">
      <c r="A87" s="72" t="s">
        <v>881</v>
      </c>
      <c r="B87" s="73" t="s">
        <v>730</v>
      </c>
      <c r="C87" s="216" t="s">
        <v>731</v>
      </c>
      <c r="D87" s="46" t="s">
        <v>727</v>
      </c>
      <c r="E87" s="177" t="n">
        <v>319</v>
      </c>
      <c r="F87" s="177" t="n">
        <v>50.26</v>
      </c>
      <c r="G87" s="217" t="n">
        <f aca="false">ROUND(E87*F87,2)</f>
        <v>16032.94</v>
      </c>
      <c r="H87" s="209"/>
      <c r="I87" s="218" t="n">
        <f aca="false">ROUND(E87*H87,2)</f>
        <v>0</v>
      </c>
      <c r="J87" s="39" t="n">
        <f aca="false">(I87-G87)/G87</f>
        <v>-1</v>
      </c>
    </row>
    <row r="88" customFormat="false" ht="12.75" hidden="false" customHeight="false" outlineLevel="0" collapsed="false">
      <c r="A88" s="72" t="s">
        <v>882</v>
      </c>
      <c r="B88" s="219"/>
      <c r="C88" s="90" t="s">
        <v>747</v>
      </c>
      <c r="D88" s="33" t="s">
        <v>727</v>
      </c>
      <c r="E88" s="220" t="n">
        <v>34.8</v>
      </c>
      <c r="F88" s="220" t="n">
        <v>74.69</v>
      </c>
      <c r="G88" s="217" t="n">
        <f aca="false">ROUND(E88*F88,2)</f>
        <v>2599.21</v>
      </c>
      <c r="H88" s="209"/>
      <c r="I88" s="218" t="n">
        <f aca="false">ROUND(E88*H88,2)</f>
        <v>0</v>
      </c>
      <c r="J88" s="39" t="n">
        <f aca="false">(I88-G88)/G88</f>
        <v>-1</v>
      </c>
    </row>
    <row r="89" customFormat="false" ht="22.5" hidden="false" customHeight="false" outlineLevel="0" collapsed="false">
      <c r="A89" s="72" t="s">
        <v>883</v>
      </c>
      <c r="B89" s="73" t="s">
        <v>884</v>
      </c>
      <c r="C89" s="216" t="s">
        <v>885</v>
      </c>
      <c r="D89" s="46" t="s">
        <v>727</v>
      </c>
      <c r="E89" s="177" t="n">
        <v>124.7</v>
      </c>
      <c r="F89" s="177" t="n">
        <v>36.79</v>
      </c>
      <c r="G89" s="217" t="n">
        <f aca="false">ROUND(E89*F89,2)</f>
        <v>4587.71</v>
      </c>
      <c r="H89" s="209"/>
      <c r="I89" s="218" t="n">
        <f aca="false">ROUND(E89*H89,2)</f>
        <v>0</v>
      </c>
      <c r="J89" s="39" t="n">
        <f aca="false">(I89-G89)/G89</f>
        <v>-1</v>
      </c>
    </row>
    <row r="90" customFormat="false" ht="12.75" hidden="false" customHeight="false" outlineLevel="0" collapsed="false">
      <c r="A90" s="72" t="s">
        <v>886</v>
      </c>
      <c r="B90" s="73" t="s">
        <v>887</v>
      </c>
      <c r="C90" s="216" t="s">
        <v>888</v>
      </c>
      <c r="D90" s="46" t="s">
        <v>508</v>
      </c>
      <c r="E90" s="177" t="n">
        <v>420</v>
      </c>
      <c r="F90" s="177" t="n">
        <v>7.54</v>
      </c>
      <c r="G90" s="217" t="n">
        <f aca="false">ROUND(E90*F90,2)</f>
        <v>3166.8</v>
      </c>
      <c r="H90" s="209"/>
      <c r="I90" s="218" t="n">
        <f aca="false">ROUND(E90*H90,2)</f>
        <v>0</v>
      </c>
      <c r="J90" s="39" t="n">
        <f aca="false">(I90-G90)/G90</f>
        <v>-1</v>
      </c>
    </row>
    <row r="91" customFormat="false" ht="12.75" hidden="false" customHeight="false" outlineLevel="0" collapsed="false">
      <c r="A91" s="72" t="s">
        <v>889</v>
      </c>
      <c r="B91" s="73" t="s">
        <v>890</v>
      </c>
      <c r="C91" s="216" t="s">
        <v>891</v>
      </c>
      <c r="D91" s="46" t="s">
        <v>508</v>
      </c>
      <c r="E91" s="177" t="n">
        <v>638</v>
      </c>
      <c r="F91" s="177" t="n">
        <v>7.62</v>
      </c>
      <c r="G91" s="217" t="n">
        <f aca="false">ROUND(E91*F91,2)</f>
        <v>4861.56</v>
      </c>
      <c r="H91" s="209"/>
      <c r="I91" s="218" t="n">
        <f aca="false">ROUND(E91*H91,2)</f>
        <v>0</v>
      </c>
      <c r="J91" s="39" t="n">
        <f aca="false">(I91-G91)/G91</f>
        <v>-1</v>
      </c>
    </row>
    <row r="92" customFormat="false" ht="12.75" hidden="false" customHeight="false" outlineLevel="0" collapsed="false">
      <c r="A92" s="72" t="s">
        <v>892</v>
      </c>
      <c r="B92" s="73" t="s">
        <v>893</v>
      </c>
      <c r="C92" s="216" t="s">
        <v>894</v>
      </c>
      <c r="D92" s="46" t="s">
        <v>508</v>
      </c>
      <c r="E92" s="177" t="n">
        <v>113</v>
      </c>
      <c r="F92" s="177" t="n">
        <v>8.45</v>
      </c>
      <c r="G92" s="217" t="n">
        <f aca="false">ROUND(E92*F92,2)</f>
        <v>954.85</v>
      </c>
      <c r="H92" s="209"/>
      <c r="I92" s="218" t="n">
        <f aca="false">ROUND(E92*H92,2)</f>
        <v>0</v>
      </c>
      <c r="J92" s="39" t="n">
        <f aca="false">(I92-G92)/G92</f>
        <v>-1</v>
      </c>
    </row>
    <row r="93" customFormat="false" ht="12.75" hidden="false" customHeight="false" outlineLevel="0" collapsed="false">
      <c r="A93" s="72" t="s">
        <v>895</v>
      </c>
      <c r="B93" s="73" t="s">
        <v>896</v>
      </c>
      <c r="C93" s="216" t="s">
        <v>897</v>
      </c>
      <c r="D93" s="46" t="s">
        <v>508</v>
      </c>
      <c r="E93" s="177" t="n">
        <v>5</v>
      </c>
      <c r="F93" s="177" t="n">
        <v>8.7</v>
      </c>
      <c r="G93" s="217" t="n">
        <f aca="false">ROUND(E93*F93,2)</f>
        <v>43.5</v>
      </c>
      <c r="H93" s="209"/>
      <c r="I93" s="218" t="n">
        <f aca="false">ROUND(E93*H93,2)</f>
        <v>0</v>
      </c>
      <c r="J93" s="39" t="n">
        <f aca="false">(I93-G93)/G93</f>
        <v>-1</v>
      </c>
    </row>
    <row r="94" customFormat="false" ht="12.75" hidden="false" customHeight="false" outlineLevel="0" collapsed="false">
      <c r="A94" s="72" t="s">
        <v>898</v>
      </c>
      <c r="B94" s="73" t="s">
        <v>899</v>
      </c>
      <c r="C94" s="216" t="s">
        <v>900</v>
      </c>
      <c r="D94" s="46" t="s">
        <v>508</v>
      </c>
      <c r="E94" s="177" t="n">
        <v>408</v>
      </c>
      <c r="F94" s="177" t="n">
        <v>9.57</v>
      </c>
      <c r="G94" s="217" t="n">
        <f aca="false">ROUND(E94*F94,2)</f>
        <v>3904.56</v>
      </c>
      <c r="H94" s="209"/>
      <c r="I94" s="218" t="n">
        <f aca="false">ROUND(E94*H94,2)</f>
        <v>0</v>
      </c>
      <c r="J94" s="39" t="n">
        <f aca="false">(I94-G94)/G94</f>
        <v>-1</v>
      </c>
    </row>
    <row r="95" customFormat="false" ht="12.75" hidden="false" customHeight="false" outlineLevel="0" collapsed="false">
      <c r="A95" s="72" t="s">
        <v>901</v>
      </c>
      <c r="B95" s="73" t="s">
        <v>902</v>
      </c>
      <c r="C95" s="216" t="s">
        <v>903</v>
      </c>
      <c r="D95" s="46" t="s">
        <v>508</v>
      </c>
      <c r="E95" s="177" t="n">
        <v>15</v>
      </c>
      <c r="F95" s="177" t="n">
        <v>10.85</v>
      </c>
      <c r="G95" s="217" t="n">
        <f aca="false">ROUND(E95*F95,2)</f>
        <v>162.75</v>
      </c>
      <c r="H95" s="209"/>
      <c r="I95" s="218" t="n">
        <f aca="false">ROUND(E95*H95,2)</f>
        <v>0</v>
      </c>
      <c r="J95" s="39" t="n">
        <f aca="false">(I95-G95)/G95</f>
        <v>-1</v>
      </c>
    </row>
    <row r="96" customFormat="false" ht="12.75" hidden="false" customHeight="false" outlineLevel="0" collapsed="false">
      <c r="A96" s="72" t="s">
        <v>904</v>
      </c>
      <c r="B96" s="73" t="s">
        <v>905</v>
      </c>
      <c r="C96" s="216" t="s">
        <v>906</v>
      </c>
      <c r="D96" s="46" t="s">
        <v>508</v>
      </c>
      <c r="E96" s="177" t="n">
        <v>28</v>
      </c>
      <c r="F96" s="177" t="n">
        <v>11.34</v>
      </c>
      <c r="G96" s="217" t="n">
        <f aca="false">ROUND(E96*F96,2)</f>
        <v>317.52</v>
      </c>
      <c r="H96" s="209"/>
      <c r="I96" s="218" t="n">
        <f aca="false">ROUND(E96*H96,2)</f>
        <v>0</v>
      </c>
      <c r="J96" s="39" t="n">
        <f aca="false">(I96-G96)/G96</f>
        <v>-1</v>
      </c>
    </row>
    <row r="97" customFormat="false" ht="12.75" hidden="false" customHeight="false" outlineLevel="0" collapsed="false">
      <c r="A97" s="72" t="s">
        <v>907</v>
      </c>
      <c r="B97" s="73" t="s">
        <v>908</v>
      </c>
      <c r="C97" s="216" t="s">
        <v>909</v>
      </c>
      <c r="D97" s="46" t="s">
        <v>508</v>
      </c>
      <c r="E97" s="177" t="n">
        <v>23</v>
      </c>
      <c r="F97" s="177" t="n">
        <v>12.73</v>
      </c>
      <c r="G97" s="217" t="n">
        <f aca="false">ROUND(E97*F97,2)</f>
        <v>292.79</v>
      </c>
      <c r="H97" s="209"/>
      <c r="I97" s="218" t="n">
        <f aca="false">ROUND(E97*H97,2)</f>
        <v>0</v>
      </c>
      <c r="J97" s="39" t="n">
        <f aca="false">(I97-G97)/G97</f>
        <v>-1</v>
      </c>
    </row>
    <row r="98" customFormat="false" ht="12.75" hidden="false" customHeight="false" outlineLevel="0" collapsed="false">
      <c r="A98" s="72" t="s">
        <v>910</v>
      </c>
      <c r="B98" s="73" t="s">
        <v>911</v>
      </c>
      <c r="C98" s="216" t="s">
        <v>912</v>
      </c>
      <c r="D98" s="46" t="s">
        <v>508</v>
      </c>
      <c r="E98" s="177" t="n">
        <v>15</v>
      </c>
      <c r="F98" s="177" t="n">
        <v>13.84</v>
      </c>
      <c r="G98" s="217" t="n">
        <f aca="false">ROUND(E98*F98,2)</f>
        <v>207.6</v>
      </c>
      <c r="H98" s="209"/>
      <c r="I98" s="218" t="n">
        <f aca="false">ROUND(E98*H98,2)</f>
        <v>0</v>
      </c>
      <c r="J98" s="39" t="n">
        <f aca="false">(I98-G98)/G98</f>
        <v>-1</v>
      </c>
    </row>
    <row r="99" customFormat="false" ht="12.75" hidden="false" customHeight="false" outlineLevel="0" collapsed="false">
      <c r="A99" s="72" t="s">
        <v>913</v>
      </c>
      <c r="B99" s="73" t="s">
        <v>914</v>
      </c>
      <c r="C99" s="216" t="s">
        <v>752</v>
      </c>
      <c r="D99" s="46" t="s">
        <v>508</v>
      </c>
      <c r="E99" s="177" t="n">
        <v>68</v>
      </c>
      <c r="F99" s="177" t="n">
        <v>15.24</v>
      </c>
      <c r="G99" s="217" t="n">
        <f aca="false">ROUND(E99*F99,2)</f>
        <v>1036.32</v>
      </c>
      <c r="H99" s="209"/>
      <c r="I99" s="218" t="n">
        <f aca="false">ROUND(E99*H99,2)</f>
        <v>0</v>
      </c>
      <c r="J99" s="39" t="n">
        <f aca="false">(I99-G99)/G99</f>
        <v>-1</v>
      </c>
    </row>
    <row r="100" customFormat="false" ht="12.75" hidden="false" customHeight="false" outlineLevel="0" collapsed="false">
      <c r="A100" s="72"/>
      <c r="B100" s="73"/>
      <c r="C100" s="216"/>
      <c r="D100" s="221"/>
      <c r="E100" s="222"/>
      <c r="F100" s="222"/>
      <c r="G100" s="223"/>
      <c r="H100" s="209"/>
      <c r="I100" s="218"/>
      <c r="J100" s="39"/>
    </row>
    <row r="101" customFormat="false" ht="12.75" hidden="false" customHeight="true" outlineLevel="0" collapsed="false">
      <c r="A101" s="211" t="n">
        <v>4</v>
      </c>
      <c r="B101" s="224"/>
      <c r="C101" s="212" t="s">
        <v>915</v>
      </c>
      <c r="D101" s="213" t="s">
        <v>21</v>
      </c>
      <c r="E101" s="213"/>
      <c r="F101" s="213"/>
      <c r="G101" s="214" t="n">
        <f aca="false">SUBTOTAL(9,G102:G139)</f>
        <v>143817.82</v>
      </c>
      <c r="H101" s="209"/>
      <c r="I101" s="218"/>
      <c r="J101" s="39"/>
    </row>
    <row r="102" customFormat="false" ht="12.75" hidden="false" customHeight="false" outlineLevel="0" collapsed="false">
      <c r="A102" s="72" t="s">
        <v>82</v>
      </c>
      <c r="B102" s="73" t="s">
        <v>761</v>
      </c>
      <c r="C102" s="216" t="s">
        <v>762</v>
      </c>
      <c r="D102" s="46" t="s">
        <v>727</v>
      </c>
      <c r="E102" s="177" t="n">
        <v>561.15</v>
      </c>
      <c r="F102" s="177" t="n">
        <v>36.35</v>
      </c>
      <c r="G102" s="217" t="n">
        <f aca="false">ROUND(E102*F102,2)</f>
        <v>20397.8</v>
      </c>
      <c r="H102" s="209"/>
      <c r="I102" s="218" t="n">
        <f aca="false">ROUND(E102*H102,2)</f>
        <v>0</v>
      </c>
      <c r="J102" s="39" t="n">
        <f aca="false">(I102-G102)/G102</f>
        <v>-1</v>
      </c>
    </row>
    <row r="103" customFormat="false" ht="12.75" hidden="false" customHeight="false" outlineLevel="0" collapsed="false">
      <c r="A103" s="72" t="s">
        <v>86</v>
      </c>
      <c r="B103" s="73" t="s">
        <v>759</v>
      </c>
      <c r="C103" s="216" t="s">
        <v>760</v>
      </c>
      <c r="D103" s="46" t="s">
        <v>727</v>
      </c>
      <c r="E103" s="177" t="n">
        <v>391.5</v>
      </c>
      <c r="F103" s="177" t="n">
        <v>51.61</v>
      </c>
      <c r="G103" s="217" t="n">
        <f aca="false">ROUND(E103*F103,2)</f>
        <v>20205.32</v>
      </c>
      <c r="H103" s="209"/>
      <c r="I103" s="218" t="n">
        <f aca="false">ROUND(E103*H103,2)</f>
        <v>0</v>
      </c>
      <c r="J103" s="39" t="n">
        <f aca="false">(I103-G103)/G103</f>
        <v>-1</v>
      </c>
    </row>
    <row r="104" customFormat="false" ht="22.5" hidden="false" customHeight="false" outlineLevel="0" collapsed="false">
      <c r="A104" s="72" t="s">
        <v>710</v>
      </c>
      <c r="B104" s="73" t="s">
        <v>769</v>
      </c>
      <c r="C104" s="216" t="s">
        <v>770</v>
      </c>
      <c r="D104" s="46" t="s">
        <v>508</v>
      </c>
      <c r="E104" s="177" t="n">
        <v>5</v>
      </c>
      <c r="F104" s="177" t="n">
        <v>21.46</v>
      </c>
      <c r="G104" s="217" t="n">
        <f aca="false">ROUND(E104*F104,2)</f>
        <v>107.3</v>
      </c>
      <c r="H104" s="209"/>
      <c r="I104" s="218" t="n">
        <f aca="false">ROUND(E104*H104,2)</f>
        <v>0</v>
      </c>
      <c r="J104" s="39" t="n">
        <f aca="false">(I104-G104)/G104</f>
        <v>-1</v>
      </c>
    </row>
    <row r="105" customFormat="false" ht="12.75" hidden="false" customHeight="false" outlineLevel="0" collapsed="false">
      <c r="A105" s="72" t="s">
        <v>916</v>
      </c>
      <c r="B105" s="73" t="s">
        <v>767</v>
      </c>
      <c r="C105" s="216" t="s">
        <v>768</v>
      </c>
      <c r="D105" s="46" t="s">
        <v>508</v>
      </c>
      <c r="E105" s="177" t="n">
        <v>8</v>
      </c>
      <c r="F105" s="177" t="n">
        <v>31.4</v>
      </c>
      <c r="G105" s="217" t="n">
        <f aca="false">ROUND(E105*F105,2)</f>
        <v>251.2</v>
      </c>
      <c r="H105" s="209"/>
      <c r="I105" s="218" t="n">
        <f aca="false">ROUND(E105*H105,2)</f>
        <v>0</v>
      </c>
      <c r="J105" s="39" t="n">
        <f aca="false">(I105-G105)/G105</f>
        <v>-1</v>
      </c>
    </row>
    <row r="106" customFormat="false" ht="22.5" hidden="false" customHeight="false" outlineLevel="0" collapsed="false">
      <c r="A106" s="72" t="s">
        <v>917</v>
      </c>
      <c r="B106" s="73" t="s">
        <v>763</v>
      </c>
      <c r="C106" s="216" t="s">
        <v>764</v>
      </c>
      <c r="D106" s="46" t="s">
        <v>508</v>
      </c>
      <c r="E106" s="177" t="n">
        <v>12</v>
      </c>
      <c r="F106" s="177" t="n">
        <v>25.49</v>
      </c>
      <c r="G106" s="217" t="n">
        <f aca="false">ROUND(E106*F106,2)</f>
        <v>305.88</v>
      </c>
      <c r="H106" s="209"/>
      <c r="I106" s="218" t="n">
        <f aca="false">ROUND(E106*H106,2)</f>
        <v>0</v>
      </c>
      <c r="J106" s="39" t="n">
        <f aca="false">(I106-G106)/G106</f>
        <v>-1</v>
      </c>
    </row>
    <row r="107" customFormat="false" ht="12.75" hidden="false" customHeight="false" outlineLevel="0" collapsed="false">
      <c r="A107" s="72" t="s">
        <v>918</v>
      </c>
      <c r="B107" s="73" t="s">
        <v>765</v>
      </c>
      <c r="C107" s="216" t="s">
        <v>766</v>
      </c>
      <c r="D107" s="46" t="s">
        <v>508</v>
      </c>
      <c r="E107" s="177" t="n">
        <v>12</v>
      </c>
      <c r="F107" s="177" t="n">
        <v>37.58</v>
      </c>
      <c r="G107" s="217" t="n">
        <f aca="false">ROUND(E107*F107,2)</f>
        <v>450.96</v>
      </c>
      <c r="H107" s="209"/>
      <c r="I107" s="218" t="n">
        <f aca="false">ROUND(E107*H107,2)</f>
        <v>0</v>
      </c>
      <c r="J107" s="39" t="n">
        <f aca="false">(I107-G107)/G107</f>
        <v>-1</v>
      </c>
    </row>
    <row r="108" customFormat="false" ht="12.75" hidden="false" customHeight="false" outlineLevel="0" collapsed="false">
      <c r="A108" s="72" t="s">
        <v>919</v>
      </c>
      <c r="B108" s="73" t="s">
        <v>813</v>
      </c>
      <c r="C108" s="216" t="s">
        <v>814</v>
      </c>
      <c r="D108" s="46" t="s">
        <v>508</v>
      </c>
      <c r="E108" s="177" t="n">
        <v>53</v>
      </c>
      <c r="F108" s="177" t="n">
        <v>6.2</v>
      </c>
      <c r="G108" s="217" t="n">
        <f aca="false">ROUND(E108*F108,2)</f>
        <v>328.6</v>
      </c>
      <c r="H108" s="209"/>
      <c r="I108" s="218" t="n">
        <f aca="false">ROUND(E108*H108,2)</f>
        <v>0</v>
      </c>
      <c r="J108" s="39" t="n">
        <f aca="false">(I108-G108)/G108</f>
        <v>-1</v>
      </c>
    </row>
    <row r="109" customFormat="false" ht="12.75" hidden="false" customHeight="false" outlineLevel="0" collapsed="false">
      <c r="A109" s="72" t="s">
        <v>920</v>
      </c>
      <c r="B109" s="73" t="s">
        <v>784</v>
      </c>
      <c r="C109" s="216" t="s">
        <v>785</v>
      </c>
      <c r="D109" s="46" t="s">
        <v>508</v>
      </c>
      <c r="E109" s="177" t="n">
        <v>14</v>
      </c>
      <c r="F109" s="177" t="n">
        <v>30.82</v>
      </c>
      <c r="G109" s="217" t="n">
        <f aca="false">ROUND(E109*F109,2)</f>
        <v>431.48</v>
      </c>
      <c r="H109" s="209"/>
      <c r="I109" s="218" t="n">
        <f aca="false">ROUND(E109*H109,2)</f>
        <v>0</v>
      </c>
      <c r="J109" s="39" t="n">
        <f aca="false">(I109-G109)/G109</f>
        <v>-1</v>
      </c>
    </row>
    <row r="110" customFormat="false" ht="12.75" hidden="false" customHeight="false" outlineLevel="0" collapsed="false">
      <c r="A110" s="72" t="s">
        <v>921</v>
      </c>
      <c r="B110" s="73" t="s">
        <v>781</v>
      </c>
      <c r="C110" s="216" t="s">
        <v>782</v>
      </c>
      <c r="D110" s="46" t="s">
        <v>508</v>
      </c>
      <c r="E110" s="177" t="n">
        <v>53</v>
      </c>
      <c r="F110" s="177" t="n">
        <v>48.79</v>
      </c>
      <c r="G110" s="217" t="n">
        <f aca="false">ROUND(E110*F110,2)</f>
        <v>2585.87</v>
      </c>
      <c r="H110" s="209"/>
      <c r="I110" s="218" t="n">
        <f aca="false">ROUND(E110*H110,2)</f>
        <v>0</v>
      </c>
      <c r="J110" s="39" t="n">
        <f aca="false">(I110-G110)/G110</f>
        <v>-1</v>
      </c>
    </row>
    <row r="111" customFormat="false" ht="22.5" hidden="false" customHeight="false" outlineLevel="0" collapsed="false">
      <c r="A111" s="72" t="s">
        <v>922</v>
      </c>
      <c r="B111" s="73" t="s">
        <v>810</v>
      </c>
      <c r="C111" s="216" t="s">
        <v>811</v>
      </c>
      <c r="D111" s="46" t="s">
        <v>508</v>
      </c>
      <c r="E111" s="177" t="n">
        <v>28</v>
      </c>
      <c r="F111" s="177" t="n">
        <v>31.54</v>
      </c>
      <c r="G111" s="217" t="n">
        <f aca="false">ROUND(E111*F111,2)</f>
        <v>883.12</v>
      </c>
      <c r="H111" s="209"/>
      <c r="I111" s="218" t="n">
        <f aca="false">ROUND(E111*H111,2)</f>
        <v>0</v>
      </c>
      <c r="J111" s="39" t="n">
        <f aca="false">(I111-G111)/G111</f>
        <v>-1</v>
      </c>
    </row>
    <row r="112" customFormat="false" ht="12.75" hidden="false" customHeight="false" outlineLevel="0" collapsed="false">
      <c r="A112" s="72" t="s">
        <v>923</v>
      </c>
      <c r="B112" s="73" t="s">
        <v>790</v>
      </c>
      <c r="C112" s="216" t="s">
        <v>791</v>
      </c>
      <c r="D112" s="46" t="s">
        <v>508</v>
      </c>
      <c r="E112" s="177" t="n">
        <v>25</v>
      </c>
      <c r="F112" s="177" t="n">
        <v>8.41</v>
      </c>
      <c r="G112" s="217" t="n">
        <f aca="false">ROUND(E112*F112,2)</f>
        <v>210.25</v>
      </c>
      <c r="H112" s="209"/>
      <c r="I112" s="218" t="n">
        <f aca="false">ROUND(E112*H112,2)</f>
        <v>0</v>
      </c>
      <c r="J112" s="39" t="n">
        <f aca="false">(I112-G112)/G112</f>
        <v>-1</v>
      </c>
    </row>
    <row r="113" customFormat="false" ht="22.5" hidden="false" customHeight="false" outlineLevel="0" collapsed="false">
      <c r="A113" s="72" t="s">
        <v>924</v>
      </c>
      <c r="B113" s="73"/>
      <c r="C113" s="216" t="s">
        <v>794</v>
      </c>
      <c r="D113" s="46" t="s">
        <v>508</v>
      </c>
      <c r="E113" s="177" t="n">
        <v>45</v>
      </c>
      <c r="F113" s="177" t="n">
        <v>27.06</v>
      </c>
      <c r="G113" s="217" t="n">
        <f aca="false">ROUND(E113*F113,2)</f>
        <v>1217.7</v>
      </c>
      <c r="H113" s="209"/>
      <c r="I113" s="218" t="n">
        <f aca="false">ROUND(E113*H113,2)</f>
        <v>0</v>
      </c>
      <c r="J113" s="39" t="n">
        <f aca="false">(I113-G113)/G113</f>
        <v>-1</v>
      </c>
    </row>
    <row r="114" customFormat="false" ht="12.75" hidden="false" customHeight="false" outlineLevel="0" collapsed="false">
      <c r="A114" s="72" t="s">
        <v>925</v>
      </c>
      <c r="B114" s="73" t="s">
        <v>787</v>
      </c>
      <c r="C114" s="216" t="s">
        <v>788</v>
      </c>
      <c r="D114" s="46" t="s">
        <v>508</v>
      </c>
      <c r="E114" s="177" t="n">
        <v>8</v>
      </c>
      <c r="F114" s="177" t="n">
        <v>8.69</v>
      </c>
      <c r="G114" s="217" t="n">
        <f aca="false">ROUND(E114*F114,2)</f>
        <v>69.52</v>
      </c>
      <c r="H114" s="209"/>
      <c r="I114" s="218" t="n">
        <f aca="false">ROUND(E114*H114,2)</f>
        <v>0</v>
      </c>
      <c r="J114" s="39" t="n">
        <f aca="false">(I114-G114)/G114</f>
        <v>-1</v>
      </c>
    </row>
    <row r="115" customFormat="false" ht="12.75" hidden="false" customHeight="false" outlineLevel="0" collapsed="false">
      <c r="A115" s="72" t="s">
        <v>926</v>
      </c>
      <c r="B115" s="73"/>
      <c r="C115" s="216" t="s">
        <v>816</v>
      </c>
      <c r="D115" s="46" t="s">
        <v>508</v>
      </c>
      <c r="E115" s="177" t="n">
        <v>224</v>
      </c>
      <c r="F115" s="177" t="n">
        <v>2.83</v>
      </c>
      <c r="G115" s="217" t="n">
        <f aca="false">ROUND(E115*F115,2)</f>
        <v>633.92</v>
      </c>
      <c r="H115" s="209"/>
      <c r="I115" s="218" t="n">
        <f aca="false">ROUND(E115*H115,2)</f>
        <v>0</v>
      </c>
      <c r="J115" s="39" t="n">
        <f aca="false">(I115-G115)/G115</f>
        <v>-1</v>
      </c>
    </row>
    <row r="116" customFormat="false" ht="12.75" hidden="false" customHeight="false" outlineLevel="0" collapsed="false">
      <c r="A116" s="72" t="s">
        <v>927</v>
      </c>
      <c r="B116" s="73" t="s">
        <v>928</v>
      </c>
      <c r="C116" s="216" t="s">
        <v>929</v>
      </c>
      <c r="D116" s="46" t="s">
        <v>727</v>
      </c>
      <c r="E116" s="177" t="n">
        <v>237.8</v>
      </c>
      <c r="F116" s="177" t="n">
        <v>36.26</v>
      </c>
      <c r="G116" s="217" t="n">
        <f aca="false">ROUND(E116*F116,2)</f>
        <v>8622.63</v>
      </c>
      <c r="H116" s="209"/>
      <c r="I116" s="218" t="n">
        <f aca="false">ROUND(E116*H116,2)</f>
        <v>0</v>
      </c>
      <c r="J116" s="39" t="n">
        <f aca="false">(I116-G116)/G116</f>
        <v>-1</v>
      </c>
    </row>
    <row r="117" customFormat="false" ht="22.5" hidden="false" customHeight="false" outlineLevel="0" collapsed="false">
      <c r="A117" s="72" t="s">
        <v>930</v>
      </c>
      <c r="B117" s="73" t="s">
        <v>772</v>
      </c>
      <c r="C117" s="216" t="s">
        <v>773</v>
      </c>
      <c r="D117" s="46" t="s">
        <v>727</v>
      </c>
      <c r="E117" s="177" t="n">
        <v>1856</v>
      </c>
      <c r="F117" s="177" t="n">
        <v>4.96</v>
      </c>
      <c r="G117" s="217" t="n">
        <f aca="false">ROUND(E117*F117,2)</f>
        <v>9205.76</v>
      </c>
      <c r="H117" s="209"/>
      <c r="I117" s="218" t="n">
        <f aca="false">ROUND(E117*H117,2)</f>
        <v>0</v>
      </c>
      <c r="J117" s="39" t="n">
        <f aca="false">(I117-G117)/G117</f>
        <v>-1</v>
      </c>
    </row>
    <row r="118" customFormat="false" ht="22.5" hidden="false" customHeight="false" outlineLevel="0" collapsed="false">
      <c r="A118" s="72" t="s">
        <v>931</v>
      </c>
      <c r="B118" s="73" t="s">
        <v>775</v>
      </c>
      <c r="C118" s="216" t="s">
        <v>776</v>
      </c>
      <c r="D118" s="46" t="s">
        <v>727</v>
      </c>
      <c r="E118" s="177" t="n">
        <v>113.1</v>
      </c>
      <c r="F118" s="177" t="n">
        <v>6.5</v>
      </c>
      <c r="G118" s="217" t="n">
        <f aca="false">ROUND(E118*F118,2)</f>
        <v>735.15</v>
      </c>
      <c r="H118" s="209"/>
      <c r="I118" s="218" t="n">
        <f aca="false">ROUND(E118*H118,2)</f>
        <v>0</v>
      </c>
      <c r="J118" s="39" t="n">
        <f aca="false">(I118-G118)/G118</f>
        <v>-1</v>
      </c>
    </row>
    <row r="119" customFormat="false" ht="12.75" hidden="false" customHeight="false" outlineLevel="0" collapsed="false">
      <c r="A119" s="72" t="s">
        <v>932</v>
      </c>
      <c r="B119" s="73" t="s">
        <v>807</v>
      </c>
      <c r="C119" s="93" t="s">
        <v>808</v>
      </c>
      <c r="D119" s="68" t="s">
        <v>508</v>
      </c>
      <c r="E119" s="177" t="n">
        <v>21</v>
      </c>
      <c r="F119" s="177" t="n">
        <v>7.35</v>
      </c>
      <c r="G119" s="217" t="n">
        <f aca="false">ROUND(E119*F119,2)</f>
        <v>154.35</v>
      </c>
      <c r="H119" s="209"/>
      <c r="I119" s="218" t="n">
        <f aca="false">ROUND(E119*H119,2)</f>
        <v>0</v>
      </c>
      <c r="J119" s="39" t="n">
        <f aca="false">(I119-G119)/G119</f>
        <v>-1</v>
      </c>
    </row>
    <row r="120" customFormat="false" ht="22.5" hidden="false" customHeight="false" outlineLevel="0" collapsed="false">
      <c r="A120" s="72" t="s">
        <v>933</v>
      </c>
      <c r="B120" s="73" t="s">
        <v>934</v>
      </c>
      <c r="C120" s="93" t="s">
        <v>935</v>
      </c>
      <c r="D120" s="68" t="s">
        <v>508</v>
      </c>
      <c r="E120" s="177" t="n">
        <v>84</v>
      </c>
      <c r="F120" s="177" t="n">
        <v>5.17</v>
      </c>
      <c r="G120" s="217" t="n">
        <f aca="false">ROUND(E120*F120,2)</f>
        <v>434.28</v>
      </c>
      <c r="H120" s="209"/>
      <c r="I120" s="218" t="n">
        <f aca="false">ROUND(E120*H120,2)</f>
        <v>0</v>
      </c>
      <c r="J120" s="39" t="n">
        <f aca="false">(I120-G120)/G120</f>
        <v>-1</v>
      </c>
    </row>
    <row r="121" customFormat="false" ht="22.5" hidden="false" customHeight="false" outlineLevel="0" collapsed="false">
      <c r="A121" s="72" t="s">
        <v>936</v>
      </c>
      <c r="B121" s="73" t="s">
        <v>937</v>
      </c>
      <c r="C121" s="93" t="s">
        <v>938</v>
      </c>
      <c r="D121" s="68" t="s">
        <v>508</v>
      </c>
      <c r="E121" s="177" t="n">
        <v>3</v>
      </c>
      <c r="F121" s="177" t="n">
        <v>10.31</v>
      </c>
      <c r="G121" s="217" t="n">
        <f aca="false">ROUND(E121*F121,2)</f>
        <v>30.93</v>
      </c>
      <c r="H121" s="209"/>
      <c r="I121" s="218" t="n">
        <f aca="false">ROUND(E121*H121,2)</f>
        <v>0</v>
      </c>
      <c r="J121" s="39" t="n">
        <f aca="false">(I121-G121)/G121</f>
        <v>-1</v>
      </c>
    </row>
    <row r="122" customFormat="false" ht="22.5" hidden="false" customHeight="false" outlineLevel="0" collapsed="false">
      <c r="A122" s="72" t="s">
        <v>939</v>
      </c>
      <c r="B122" s="73" t="s">
        <v>940</v>
      </c>
      <c r="C122" s="216" t="s">
        <v>941</v>
      </c>
      <c r="D122" s="46" t="s">
        <v>508</v>
      </c>
      <c r="E122" s="177" t="n">
        <v>4</v>
      </c>
      <c r="F122" s="177" t="n">
        <v>11.76</v>
      </c>
      <c r="G122" s="217" t="n">
        <f aca="false">ROUND(E122*F122,2)</f>
        <v>47.04</v>
      </c>
      <c r="H122" s="209"/>
      <c r="I122" s="218" t="n">
        <f aca="false">ROUND(E122*H122,2)</f>
        <v>0</v>
      </c>
      <c r="J122" s="39" t="n">
        <f aca="false">(I122-G122)/G122</f>
        <v>-1</v>
      </c>
    </row>
    <row r="123" customFormat="false" ht="22.5" hidden="false" customHeight="false" outlineLevel="0" collapsed="false">
      <c r="A123" s="72" t="s">
        <v>942</v>
      </c>
      <c r="B123" s="73" t="s">
        <v>943</v>
      </c>
      <c r="C123" s="216" t="s">
        <v>944</v>
      </c>
      <c r="D123" s="46" t="s">
        <v>508</v>
      </c>
      <c r="E123" s="177" t="n">
        <v>8</v>
      </c>
      <c r="F123" s="177" t="n">
        <v>11.07</v>
      </c>
      <c r="G123" s="217" t="n">
        <f aca="false">ROUND(E123*F123,2)</f>
        <v>88.56</v>
      </c>
      <c r="H123" s="209"/>
      <c r="I123" s="218" t="n">
        <f aca="false">ROUND(E123*H123,2)</f>
        <v>0</v>
      </c>
      <c r="J123" s="39" t="n">
        <f aca="false">(I123-G123)/G123</f>
        <v>-1</v>
      </c>
    </row>
    <row r="124" customFormat="false" ht="22.5" hidden="false" customHeight="false" outlineLevel="0" collapsed="false">
      <c r="A124" s="72" t="s">
        <v>945</v>
      </c>
      <c r="B124" s="73" t="s">
        <v>946</v>
      </c>
      <c r="C124" s="216" t="s">
        <v>947</v>
      </c>
      <c r="D124" s="46" t="s">
        <v>508</v>
      </c>
      <c r="E124" s="177" t="n">
        <v>6</v>
      </c>
      <c r="F124" s="177" t="n">
        <v>11.58</v>
      </c>
      <c r="G124" s="217" t="n">
        <f aca="false">ROUND(E124*F124,2)</f>
        <v>69.48</v>
      </c>
      <c r="H124" s="209"/>
      <c r="I124" s="218" t="n">
        <f aca="false">ROUND(E124*H124,2)</f>
        <v>0</v>
      </c>
      <c r="J124" s="39" t="n">
        <f aca="false">(I124-G124)/G124</f>
        <v>-1</v>
      </c>
    </row>
    <row r="125" customFormat="false" ht="12.75" hidden="false" customHeight="false" outlineLevel="0" collapsed="false">
      <c r="A125" s="72" t="s">
        <v>948</v>
      </c>
      <c r="B125" s="73" t="s">
        <v>949</v>
      </c>
      <c r="C125" s="93" t="s">
        <v>950</v>
      </c>
      <c r="D125" s="68" t="s">
        <v>508</v>
      </c>
      <c r="E125" s="177" t="n">
        <v>294</v>
      </c>
      <c r="F125" s="177" t="n">
        <v>5.28</v>
      </c>
      <c r="G125" s="217" t="n">
        <f aca="false">ROUND(E125*F125,2)</f>
        <v>1552.32</v>
      </c>
      <c r="H125" s="209"/>
      <c r="I125" s="218" t="n">
        <f aca="false">ROUND(E125*H125,2)</f>
        <v>0</v>
      </c>
      <c r="J125" s="39" t="n">
        <f aca="false">(I125-G125)/G125</f>
        <v>-1</v>
      </c>
    </row>
    <row r="126" customFormat="false" ht="12.75" hidden="false" customHeight="false" outlineLevel="0" collapsed="false">
      <c r="A126" s="72" t="s">
        <v>951</v>
      </c>
      <c r="B126" s="73"/>
      <c r="C126" s="93" t="s">
        <v>952</v>
      </c>
      <c r="D126" s="68" t="s">
        <v>508</v>
      </c>
      <c r="E126" s="177" t="n">
        <v>5</v>
      </c>
      <c r="F126" s="177" t="n">
        <v>24.19</v>
      </c>
      <c r="G126" s="217" t="n">
        <f aca="false">ROUND(E126*F126,2)</f>
        <v>120.95</v>
      </c>
      <c r="H126" s="209"/>
      <c r="I126" s="218" t="n">
        <f aca="false">ROUND(E126*H126,2)</f>
        <v>0</v>
      </c>
      <c r="J126" s="39" t="n">
        <f aca="false">(I126-G126)/G126</f>
        <v>-1</v>
      </c>
    </row>
    <row r="127" customFormat="false" ht="12.75" hidden="false" customHeight="false" outlineLevel="0" collapsed="false">
      <c r="A127" s="72" t="s">
        <v>953</v>
      </c>
      <c r="B127" s="73"/>
      <c r="C127" s="93" t="s">
        <v>954</v>
      </c>
      <c r="D127" s="68" t="s">
        <v>508</v>
      </c>
      <c r="E127" s="177" t="n">
        <v>3</v>
      </c>
      <c r="F127" s="177" t="n">
        <v>42.85</v>
      </c>
      <c r="G127" s="217" t="n">
        <f aca="false">ROUND(E127*F127,2)</f>
        <v>128.55</v>
      </c>
      <c r="H127" s="209"/>
      <c r="I127" s="218" t="n">
        <f aca="false">ROUND(E127*H127,2)</f>
        <v>0</v>
      </c>
      <c r="J127" s="39" t="n">
        <f aca="false">(I127-G127)/G127</f>
        <v>-1</v>
      </c>
    </row>
    <row r="128" customFormat="false" ht="22.5" hidden="false" customHeight="false" outlineLevel="0" collapsed="false">
      <c r="A128" s="72" t="s">
        <v>955</v>
      </c>
      <c r="B128" s="73" t="s">
        <v>956</v>
      </c>
      <c r="C128" s="93" t="s">
        <v>957</v>
      </c>
      <c r="D128" s="68" t="s">
        <v>508</v>
      </c>
      <c r="E128" s="177" t="n">
        <v>59</v>
      </c>
      <c r="F128" s="177" t="n">
        <v>9.89</v>
      </c>
      <c r="G128" s="217" t="n">
        <f aca="false">ROUND(E128*F128,2)</f>
        <v>583.51</v>
      </c>
      <c r="H128" s="209"/>
      <c r="I128" s="218" t="n">
        <f aca="false">ROUND(E128*H128,2)</f>
        <v>0</v>
      </c>
      <c r="J128" s="39" t="n">
        <f aca="false">(I128-G128)/G128</f>
        <v>-1</v>
      </c>
    </row>
    <row r="129" customFormat="false" ht="22.5" hidden="false" customHeight="false" outlineLevel="0" collapsed="false">
      <c r="A129" s="72" t="s">
        <v>958</v>
      </c>
      <c r="B129" s="73" t="s">
        <v>838</v>
      </c>
      <c r="C129" s="216" t="s">
        <v>839</v>
      </c>
      <c r="D129" s="46" t="s">
        <v>508</v>
      </c>
      <c r="E129" s="177" t="n">
        <v>10</v>
      </c>
      <c r="F129" s="177" t="n">
        <v>15.39</v>
      </c>
      <c r="G129" s="217" t="n">
        <f aca="false">ROUND(E129*F129,2)</f>
        <v>153.9</v>
      </c>
      <c r="H129" s="209"/>
      <c r="I129" s="218" t="n">
        <f aca="false">ROUND(E129*H129,2)</f>
        <v>0</v>
      </c>
      <c r="J129" s="39" t="n">
        <f aca="false">(I129-G129)/G129</f>
        <v>-1</v>
      </c>
    </row>
    <row r="130" customFormat="false" ht="22.5" hidden="false" customHeight="false" outlineLevel="0" collapsed="false">
      <c r="A130" s="72" t="s">
        <v>959</v>
      </c>
      <c r="B130" s="73" t="s">
        <v>943</v>
      </c>
      <c r="C130" s="216" t="s">
        <v>944</v>
      </c>
      <c r="D130" s="46" t="s">
        <v>508</v>
      </c>
      <c r="E130" s="177" t="n">
        <v>5</v>
      </c>
      <c r="F130" s="177" t="n">
        <v>11.07</v>
      </c>
      <c r="G130" s="217" t="n">
        <f aca="false">ROUND(E130*F130,2)</f>
        <v>55.35</v>
      </c>
      <c r="H130" s="209"/>
      <c r="I130" s="218" t="n">
        <f aca="false">ROUND(E130*H130,2)</f>
        <v>0</v>
      </c>
      <c r="J130" s="39" t="n">
        <f aca="false">(I130-G130)/G130</f>
        <v>-1</v>
      </c>
    </row>
    <row r="131" customFormat="false" ht="12.75" hidden="false" customHeight="false" outlineLevel="0" collapsed="false">
      <c r="A131" s="72" t="s">
        <v>960</v>
      </c>
      <c r="B131" s="73"/>
      <c r="C131" s="216" t="s">
        <v>961</v>
      </c>
      <c r="D131" s="46" t="s">
        <v>508</v>
      </c>
      <c r="E131" s="177" t="n">
        <v>240</v>
      </c>
      <c r="F131" s="177" t="n">
        <v>5.58</v>
      </c>
      <c r="G131" s="217" t="n">
        <f aca="false">ROUND(E131*F131,2)</f>
        <v>1339.2</v>
      </c>
      <c r="H131" s="209"/>
      <c r="I131" s="218" t="n">
        <f aca="false">ROUND(E131*H131,2)</f>
        <v>0</v>
      </c>
      <c r="J131" s="39" t="n">
        <f aca="false">(I131-G131)/G131</f>
        <v>-1</v>
      </c>
    </row>
    <row r="132" customFormat="false" ht="12.75" hidden="false" customHeight="false" outlineLevel="0" collapsed="false">
      <c r="A132" s="72" t="s">
        <v>962</v>
      </c>
      <c r="B132" s="73"/>
      <c r="C132" s="216" t="s">
        <v>963</v>
      </c>
      <c r="D132" s="46" t="s">
        <v>508</v>
      </c>
      <c r="E132" s="177" t="n">
        <v>115</v>
      </c>
      <c r="F132" s="177" t="n">
        <v>9</v>
      </c>
      <c r="G132" s="217" t="n">
        <f aca="false">ROUND(E132*F132,2)</f>
        <v>1035</v>
      </c>
      <c r="H132" s="209"/>
      <c r="I132" s="218" t="n">
        <f aca="false">ROUND(E132*H132,2)</f>
        <v>0</v>
      </c>
      <c r="J132" s="39" t="n">
        <f aca="false">(I132-G132)/G132</f>
        <v>-1</v>
      </c>
    </row>
    <row r="133" customFormat="false" ht="12.75" hidden="false" customHeight="false" outlineLevel="0" collapsed="false">
      <c r="A133" s="72" t="s">
        <v>964</v>
      </c>
      <c r="B133" s="73"/>
      <c r="C133" s="216" t="s">
        <v>965</v>
      </c>
      <c r="D133" s="46" t="s">
        <v>727</v>
      </c>
      <c r="E133" s="177" t="n">
        <v>870</v>
      </c>
      <c r="F133" s="177" t="n">
        <v>12.42</v>
      </c>
      <c r="G133" s="217" t="n">
        <f aca="false">ROUND(E133*F133,2)</f>
        <v>10805.4</v>
      </c>
      <c r="H133" s="209"/>
      <c r="I133" s="218" t="n">
        <f aca="false">ROUND(E133*H133,2)</f>
        <v>0</v>
      </c>
      <c r="J133" s="39" t="n">
        <f aca="false">(I133-G133)/G133</f>
        <v>-1</v>
      </c>
    </row>
    <row r="134" customFormat="false" ht="12.75" hidden="false" customHeight="false" outlineLevel="0" collapsed="false">
      <c r="A134" s="72" t="s">
        <v>966</v>
      </c>
      <c r="B134" s="73"/>
      <c r="C134" s="216" t="s">
        <v>967</v>
      </c>
      <c r="D134" s="46" t="s">
        <v>508</v>
      </c>
      <c r="E134" s="177" t="n">
        <v>708</v>
      </c>
      <c r="F134" s="177" t="n">
        <v>3.81</v>
      </c>
      <c r="G134" s="217" t="n">
        <f aca="false">ROUND(E134*F134,2)</f>
        <v>2697.48</v>
      </c>
      <c r="H134" s="209"/>
      <c r="I134" s="218" t="n">
        <f aca="false">ROUND(E134*H134,2)</f>
        <v>0</v>
      </c>
      <c r="J134" s="39" t="n">
        <f aca="false">(I134-G134)/G134</f>
        <v>-1</v>
      </c>
    </row>
    <row r="135" customFormat="false" ht="22.5" hidden="false" customHeight="false" outlineLevel="0" collapsed="false">
      <c r="A135" s="72" t="s">
        <v>968</v>
      </c>
      <c r="B135" s="73" t="s">
        <v>844</v>
      </c>
      <c r="C135" s="216" t="s">
        <v>845</v>
      </c>
      <c r="D135" s="46" t="s">
        <v>727</v>
      </c>
      <c r="E135" s="177" t="n">
        <v>11034.5</v>
      </c>
      <c r="F135" s="177" t="n">
        <v>2.09</v>
      </c>
      <c r="G135" s="217" t="n">
        <f aca="false">ROUND(E135*F135,2)</f>
        <v>23062.11</v>
      </c>
      <c r="H135" s="209"/>
      <c r="I135" s="218" t="n">
        <f aca="false">ROUND(E135*H135,2)</f>
        <v>0</v>
      </c>
      <c r="J135" s="39" t="n">
        <f aca="false">(I135-G135)/G135</f>
        <v>-1</v>
      </c>
    </row>
    <row r="136" customFormat="false" ht="12.75" hidden="false" customHeight="false" outlineLevel="0" collapsed="false">
      <c r="A136" s="72" t="s">
        <v>969</v>
      </c>
      <c r="B136" s="40" t="s">
        <v>970</v>
      </c>
      <c r="C136" s="90" t="s">
        <v>971</v>
      </c>
      <c r="D136" s="33" t="s">
        <v>727</v>
      </c>
      <c r="E136" s="220" t="n">
        <v>1380.4</v>
      </c>
      <c r="F136" s="220" t="n">
        <v>5.07</v>
      </c>
      <c r="G136" s="217" t="n">
        <f aca="false">ROUND(E136*F136,2)</f>
        <v>6998.63</v>
      </c>
      <c r="H136" s="209"/>
      <c r="I136" s="218" t="n">
        <f aca="false">ROUND(E136*H136,2)</f>
        <v>0</v>
      </c>
      <c r="J136" s="39" t="n">
        <f aca="false">(I136-G136)/G136</f>
        <v>-1</v>
      </c>
    </row>
    <row r="137" customFormat="false" ht="12.75" hidden="false" customHeight="false" outlineLevel="0" collapsed="false">
      <c r="A137" s="72" t="s">
        <v>972</v>
      </c>
      <c r="B137" s="73"/>
      <c r="C137" s="216" t="s">
        <v>973</v>
      </c>
      <c r="D137" s="46" t="s">
        <v>508</v>
      </c>
      <c r="E137" s="177" t="n">
        <v>635</v>
      </c>
      <c r="F137" s="177" t="n">
        <v>13.6</v>
      </c>
      <c r="G137" s="217" t="n">
        <f aca="false">ROUND(E137*F137,2)</f>
        <v>8636</v>
      </c>
      <c r="H137" s="209"/>
      <c r="I137" s="218" t="n">
        <f aca="false">ROUND(E137*H137,2)</f>
        <v>0</v>
      </c>
      <c r="J137" s="39" t="n">
        <f aca="false">(I137-G137)/G137</f>
        <v>-1</v>
      </c>
    </row>
    <row r="138" customFormat="false" ht="12.75" hidden="false" customHeight="false" outlineLevel="0" collapsed="false">
      <c r="A138" s="72" t="s">
        <v>974</v>
      </c>
      <c r="B138" s="73"/>
      <c r="C138" s="216" t="s">
        <v>975</v>
      </c>
      <c r="D138" s="46" t="s">
        <v>508</v>
      </c>
      <c r="E138" s="177" t="n">
        <v>635</v>
      </c>
      <c r="F138" s="177" t="n">
        <v>17.6</v>
      </c>
      <c r="G138" s="217" t="n">
        <f aca="false">ROUND(E138*F138,2)</f>
        <v>11176</v>
      </c>
      <c r="H138" s="209"/>
      <c r="I138" s="218" t="n">
        <f aca="false">ROUND(E138*H138,2)</f>
        <v>0</v>
      </c>
      <c r="J138" s="39" t="n">
        <f aca="false">(I138-G138)/G138</f>
        <v>-1</v>
      </c>
    </row>
    <row r="139" customFormat="false" ht="12.75" hidden="false" customHeight="false" outlineLevel="0" collapsed="false">
      <c r="A139" s="72" t="s">
        <v>976</v>
      </c>
      <c r="B139" s="73"/>
      <c r="C139" s="216" t="s">
        <v>977</v>
      </c>
      <c r="D139" s="46" t="s">
        <v>727</v>
      </c>
      <c r="E139" s="177" t="n">
        <v>1380.4</v>
      </c>
      <c r="F139" s="177" t="n">
        <v>5.8</v>
      </c>
      <c r="G139" s="217" t="n">
        <f aca="false">ROUND(E139*F139,2)</f>
        <v>8006.32</v>
      </c>
      <c r="H139" s="209"/>
      <c r="I139" s="218" t="n">
        <f aca="false">ROUND(E139*H139,2)</f>
        <v>0</v>
      </c>
      <c r="J139" s="39" t="n">
        <f aca="false">(I139-G139)/G139</f>
        <v>-1</v>
      </c>
    </row>
    <row r="140" customFormat="false" ht="12.75" hidden="false" customHeight="false" outlineLevel="0" collapsed="false">
      <c r="A140" s="72"/>
      <c r="B140" s="73"/>
      <c r="C140" s="216"/>
      <c r="D140" s="221"/>
      <c r="E140" s="222"/>
      <c r="F140" s="222"/>
      <c r="G140" s="223"/>
      <c r="H140" s="209"/>
      <c r="I140" s="218"/>
      <c r="J140" s="39"/>
    </row>
    <row r="141" customFormat="false" ht="12.75" hidden="false" customHeight="true" outlineLevel="0" collapsed="false">
      <c r="A141" s="211" t="n">
        <v>5</v>
      </c>
      <c r="B141" s="224"/>
      <c r="C141" s="212" t="s">
        <v>978</v>
      </c>
      <c r="D141" s="213" t="s">
        <v>21</v>
      </c>
      <c r="E141" s="213"/>
      <c r="F141" s="213"/>
      <c r="G141" s="214" t="n">
        <f aca="false">SUBTOTAL(9,G142:G154)</f>
        <v>724219.37</v>
      </c>
      <c r="H141" s="209"/>
      <c r="I141" s="218"/>
      <c r="J141" s="39"/>
    </row>
    <row r="142" customFormat="false" ht="22.5" hidden="false" customHeight="false" outlineLevel="0" collapsed="false">
      <c r="A142" s="72" t="s">
        <v>90</v>
      </c>
      <c r="B142" s="73" t="s">
        <v>979</v>
      </c>
      <c r="C142" s="216" t="s">
        <v>980</v>
      </c>
      <c r="D142" s="46" t="s">
        <v>727</v>
      </c>
      <c r="E142" s="177" t="n">
        <v>1194.8</v>
      </c>
      <c r="F142" s="177" t="n">
        <v>16.74</v>
      </c>
      <c r="G142" s="217" t="n">
        <f aca="false">ROUND(E142*F142,2)</f>
        <v>20000.95</v>
      </c>
      <c r="H142" s="209"/>
      <c r="I142" s="218" t="n">
        <f aca="false">ROUND(E142*H142,2)</f>
        <v>0</v>
      </c>
      <c r="J142" s="39" t="n">
        <f aca="false">(I142-G142)/G142</f>
        <v>-1</v>
      </c>
    </row>
    <row r="143" customFormat="false" ht="22.5" hidden="false" customHeight="false" outlineLevel="0" collapsed="false">
      <c r="A143" s="72" t="s">
        <v>98</v>
      </c>
      <c r="B143" s="73" t="s">
        <v>981</v>
      </c>
      <c r="C143" s="216" t="s">
        <v>982</v>
      </c>
      <c r="D143" s="46" t="s">
        <v>727</v>
      </c>
      <c r="E143" s="177" t="n">
        <v>73.95</v>
      </c>
      <c r="F143" s="177" t="n">
        <v>27.5</v>
      </c>
      <c r="G143" s="217" t="n">
        <f aca="false">ROUND(E143*F143,2)</f>
        <v>2033.63</v>
      </c>
      <c r="H143" s="209"/>
      <c r="I143" s="218" t="n">
        <f aca="false">ROUND(E143*H143,2)</f>
        <v>0</v>
      </c>
      <c r="J143" s="39" t="n">
        <f aca="false">(I143-G143)/G143</f>
        <v>-1</v>
      </c>
    </row>
    <row r="144" customFormat="false" ht="12.75" hidden="false" customHeight="false" outlineLevel="0" collapsed="false">
      <c r="A144" s="72" t="s">
        <v>94</v>
      </c>
      <c r="B144" s="73"/>
      <c r="C144" s="216" t="s">
        <v>983</v>
      </c>
      <c r="D144" s="46" t="s">
        <v>508</v>
      </c>
      <c r="E144" s="177" t="n">
        <v>145</v>
      </c>
      <c r="F144" s="177" t="n">
        <v>2.83</v>
      </c>
      <c r="G144" s="217" t="n">
        <f aca="false">ROUND(E144*F144,2)</f>
        <v>410.35</v>
      </c>
      <c r="H144" s="209"/>
      <c r="I144" s="218" t="n">
        <f aca="false">ROUND(E144*H144,2)</f>
        <v>0</v>
      </c>
      <c r="J144" s="39" t="n">
        <f aca="false">(I144-G144)/G144</f>
        <v>-1</v>
      </c>
    </row>
    <row r="145" customFormat="false" ht="12.75" hidden="false" customHeight="false" outlineLevel="0" collapsed="false">
      <c r="A145" s="72" t="s">
        <v>102</v>
      </c>
      <c r="B145" s="73" t="s">
        <v>949</v>
      </c>
      <c r="C145" s="216" t="s">
        <v>950</v>
      </c>
      <c r="D145" s="46" t="s">
        <v>508</v>
      </c>
      <c r="E145" s="177" t="n">
        <v>12</v>
      </c>
      <c r="F145" s="177" t="n">
        <v>5.28</v>
      </c>
      <c r="G145" s="217" t="n">
        <f aca="false">ROUND(E145*F145,2)</f>
        <v>63.36</v>
      </c>
      <c r="H145" s="209"/>
      <c r="I145" s="218" t="n">
        <f aca="false">ROUND(E145*H145,2)</f>
        <v>0</v>
      </c>
      <c r="J145" s="39" t="n">
        <f aca="false">(I145-G145)/G145</f>
        <v>-1</v>
      </c>
    </row>
    <row r="146" customFormat="false" ht="12.75" hidden="false" customHeight="false" outlineLevel="0" collapsed="false">
      <c r="A146" s="72" t="s">
        <v>105</v>
      </c>
      <c r="B146" s="73" t="s">
        <v>984</v>
      </c>
      <c r="C146" s="216" t="s">
        <v>985</v>
      </c>
      <c r="D146" s="46" t="s">
        <v>508</v>
      </c>
      <c r="E146" s="177" t="n">
        <v>1</v>
      </c>
      <c r="F146" s="177" t="n">
        <v>483.93</v>
      </c>
      <c r="G146" s="217" t="n">
        <f aca="false">ROUND(E146*F146,2)</f>
        <v>483.93</v>
      </c>
      <c r="H146" s="209"/>
      <c r="I146" s="218" t="n">
        <f aca="false">ROUND(E146*H146,2)</f>
        <v>0</v>
      </c>
      <c r="J146" s="39" t="n">
        <f aca="false">(I146-G146)/G146</f>
        <v>-1</v>
      </c>
    </row>
    <row r="147" customFormat="false" ht="22.5" hidden="false" customHeight="false" outlineLevel="0" collapsed="false">
      <c r="A147" s="72" t="s">
        <v>112</v>
      </c>
      <c r="B147" s="73" t="s">
        <v>986</v>
      </c>
      <c r="C147" s="216" t="s">
        <v>987</v>
      </c>
      <c r="D147" s="46" t="s">
        <v>727</v>
      </c>
      <c r="E147" s="177" t="n">
        <v>63.8</v>
      </c>
      <c r="F147" s="177" t="n">
        <v>19.27</v>
      </c>
      <c r="G147" s="217" t="n">
        <f aca="false">ROUND(E147*F147,2)</f>
        <v>1229.43</v>
      </c>
      <c r="H147" s="209"/>
      <c r="I147" s="218" t="n">
        <f aca="false">ROUND(E147*H147,2)</f>
        <v>0</v>
      </c>
      <c r="J147" s="39" t="n">
        <f aca="false">(I147-G147)/G147</f>
        <v>-1</v>
      </c>
    </row>
    <row r="148" customFormat="false" ht="12.75" hidden="false" customHeight="false" outlineLevel="0" collapsed="false">
      <c r="A148" s="72" t="s">
        <v>109</v>
      </c>
      <c r="B148" s="73" t="s">
        <v>988</v>
      </c>
      <c r="C148" s="216" t="s">
        <v>989</v>
      </c>
      <c r="D148" s="46" t="s">
        <v>508</v>
      </c>
      <c r="E148" s="177" t="n">
        <v>175</v>
      </c>
      <c r="F148" s="177" t="n">
        <v>11.94</v>
      </c>
      <c r="G148" s="217" t="n">
        <f aca="false">ROUND(E148*F148,2)</f>
        <v>2089.5</v>
      </c>
      <c r="H148" s="209"/>
      <c r="I148" s="218" t="n">
        <f aca="false">ROUND(E148*H148,2)</f>
        <v>0</v>
      </c>
      <c r="J148" s="39" t="n">
        <f aca="false">(I148-G148)/G148</f>
        <v>-1</v>
      </c>
    </row>
    <row r="149" customFormat="false" ht="12.75" hidden="false" customHeight="false" outlineLevel="0" collapsed="false">
      <c r="A149" s="72" t="s">
        <v>115</v>
      </c>
      <c r="B149" s="73" t="s">
        <v>990</v>
      </c>
      <c r="C149" s="216" t="s">
        <v>991</v>
      </c>
      <c r="D149" s="46" t="s">
        <v>508</v>
      </c>
      <c r="E149" s="177" t="n">
        <v>6</v>
      </c>
      <c r="F149" s="177" t="n">
        <v>27</v>
      </c>
      <c r="G149" s="217" t="n">
        <f aca="false">ROUND(E149*F149,2)</f>
        <v>162</v>
      </c>
      <c r="H149" s="209"/>
      <c r="I149" s="218" t="n">
        <f aca="false">ROUND(E149*H149,2)</f>
        <v>0</v>
      </c>
      <c r="J149" s="39" t="n">
        <f aca="false">(I149-G149)/G149</f>
        <v>-1</v>
      </c>
    </row>
    <row r="150" customFormat="false" ht="12.75" hidden="false" customHeight="false" outlineLevel="0" collapsed="false">
      <c r="A150" s="72" t="s">
        <v>992</v>
      </c>
      <c r="B150" s="73" t="s">
        <v>993</v>
      </c>
      <c r="C150" s="216" t="s">
        <v>994</v>
      </c>
      <c r="D150" s="46" t="s">
        <v>508</v>
      </c>
      <c r="E150" s="177" t="n">
        <v>1</v>
      </c>
      <c r="F150" s="177" t="n">
        <v>692.72</v>
      </c>
      <c r="G150" s="217" t="n">
        <f aca="false">ROUND(E150*F150,2)</f>
        <v>692.72</v>
      </c>
      <c r="H150" s="209"/>
      <c r="I150" s="218" t="n">
        <f aca="false">ROUND(E150*H150,2)</f>
        <v>0</v>
      </c>
      <c r="J150" s="39" t="n">
        <f aca="false">(I150-G150)/G150</f>
        <v>-1</v>
      </c>
    </row>
    <row r="151" customFormat="false" ht="12.75" hidden="false" customHeight="false" outlineLevel="0" collapsed="false">
      <c r="A151" s="72" t="s">
        <v>995</v>
      </c>
      <c r="B151" s="73" t="s">
        <v>759</v>
      </c>
      <c r="C151" s="216" t="s">
        <v>760</v>
      </c>
      <c r="D151" s="46" t="s">
        <v>727</v>
      </c>
      <c r="E151" s="177" t="n">
        <v>30.45</v>
      </c>
      <c r="F151" s="177" t="n">
        <v>51.61</v>
      </c>
      <c r="G151" s="217" t="n">
        <f aca="false">ROUND(E151*F151,2)</f>
        <v>1571.52</v>
      </c>
      <c r="H151" s="209"/>
      <c r="I151" s="218" t="n">
        <f aca="false">ROUND(E151*H151,2)</f>
        <v>0</v>
      </c>
      <c r="J151" s="39" t="n">
        <f aca="false">(I151-G151)/G151</f>
        <v>-1</v>
      </c>
    </row>
    <row r="152" customFormat="false" ht="12.75" hidden="false" customHeight="false" outlineLevel="0" collapsed="false">
      <c r="A152" s="72" t="s">
        <v>996</v>
      </c>
      <c r="B152" s="73" t="s">
        <v>997</v>
      </c>
      <c r="C152" s="216" t="s">
        <v>998</v>
      </c>
      <c r="D152" s="46" t="s">
        <v>727</v>
      </c>
      <c r="E152" s="177" t="n">
        <v>703.25</v>
      </c>
      <c r="F152" s="177" t="n">
        <v>34.72</v>
      </c>
      <c r="G152" s="217" t="n">
        <f aca="false">ROUND(E152*F152,2)</f>
        <v>24416.84</v>
      </c>
      <c r="H152" s="209"/>
      <c r="I152" s="218" t="n">
        <f aca="false">ROUND(E152*H152,2)</f>
        <v>0</v>
      </c>
      <c r="J152" s="39" t="n">
        <f aca="false">(I152-G152)/G152</f>
        <v>-1</v>
      </c>
    </row>
    <row r="153" customFormat="false" ht="12.75" hidden="false" customHeight="false" outlineLevel="0" collapsed="false">
      <c r="A153" s="75" t="s">
        <v>999</v>
      </c>
      <c r="B153" s="40" t="s">
        <v>1000</v>
      </c>
      <c r="C153" s="90" t="s">
        <v>1001</v>
      </c>
      <c r="D153" s="46" t="s">
        <v>122</v>
      </c>
      <c r="E153" s="177" t="n">
        <v>429.2</v>
      </c>
      <c r="F153" s="177" t="n">
        <v>49.08</v>
      </c>
      <c r="G153" s="217" t="n">
        <f aca="false">ROUND(E153*F153,2)</f>
        <v>21065.14</v>
      </c>
      <c r="H153" s="209"/>
      <c r="I153" s="218" t="n">
        <f aca="false">ROUND(E153*H153,2)</f>
        <v>0</v>
      </c>
      <c r="J153" s="39" t="n">
        <f aca="false">(I153-G153)/G153</f>
        <v>-1</v>
      </c>
    </row>
    <row r="154" customFormat="false" ht="12.75" hidden="false" customHeight="false" outlineLevel="0" collapsed="false">
      <c r="A154" s="75" t="s">
        <v>1002</v>
      </c>
      <c r="B154" s="40"/>
      <c r="C154" s="90" t="s">
        <v>1003</v>
      </c>
      <c r="D154" s="33" t="s">
        <v>1004</v>
      </c>
      <c r="E154" s="220" t="n">
        <v>1</v>
      </c>
      <c r="F154" s="220" t="n">
        <v>650000</v>
      </c>
      <c r="G154" s="217" t="n">
        <f aca="false">ROUND(E154*F154,2)</f>
        <v>650000</v>
      </c>
      <c r="H154" s="209"/>
      <c r="I154" s="218" t="n">
        <f aca="false">ROUND(E154*H154,2)</f>
        <v>0</v>
      </c>
      <c r="J154" s="39" t="n">
        <f aca="false">(I154-G154)/G154</f>
        <v>-1</v>
      </c>
    </row>
    <row r="155" customFormat="false" ht="12.75" hidden="false" customHeight="false" outlineLevel="0" collapsed="false">
      <c r="A155" s="72"/>
      <c r="B155" s="73"/>
      <c r="C155" s="216"/>
      <c r="D155" s="221"/>
      <c r="E155" s="222"/>
      <c r="F155" s="222"/>
      <c r="G155" s="223"/>
      <c r="H155" s="209"/>
      <c r="I155" s="218"/>
      <c r="J155" s="39"/>
    </row>
    <row r="156" customFormat="false" ht="12.75" hidden="false" customHeight="true" outlineLevel="0" collapsed="false">
      <c r="A156" s="211" t="n">
        <v>6</v>
      </c>
      <c r="B156" s="224"/>
      <c r="C156" s="212" t="s">
        <v>1005</v>
      </c>
      <c r="D156" s="213" t="s">
        <v>21</v>
      </c>
      <c r="E156" s="213"/>
      <c r="F156" s="213"/>
      <c r="G156" s="214" t="n">
        <f aca="false">SUBTOTAL(9,G157:G166)</f>
        <v>29986.57</v>
      </c>
      <c r="H156" s="209"/>
      <c r="I156" s="218"/>
      <c r="J156" s="39"/>
    </row>
    <row r="157" customFormat="false" ht="12.75" hidden="false" customHeight="false" outlineLevel="0" collapsed="false">
      <c r="A157" s="75" t="s">
        <v>119</v>
      </c>
      <c r="B157" s="40" t="s">
        <v>759</v>
      </c>
      <c r="C157" s="90" t="s">
        <v>760</v>
      </c>
      <c r="D157" s="46" t="s">
        <v>727</v>
      </c>
      <c r="E157" s="177" t="n">
        <v>149.35</v>
      </c>
      <c r="F157" s="177" t="n">
        <v>51.61</v>
      </c>
      <c r="G157" s="217" t="n">
        <f aca="false">ROUND(E157*F157,2)</f>
        <v>7707.95</v>
      </c>
      <c r="H157" s="209"/>
      <c r="I157" s="218" t="n">
        <f aca="false">ROUND(E157*H157,2)</f>
        <v>0</v>
      </c>
      <c r="J157" s="39" t="n">
        <f aca="false">(I157-G157)/G157</f>
        <v>-1</v>
      </c>
    </row>
    <row r="158" customFormat="false" ht="12.75" hidden="false" customHeight="false" outlineLevel="0" collapsed="false">
      <c r="A158" s="72" t="s">
        <v>123</v>
      </c>
      <c r="B158" s="73" t="s">
        <v>1006</v>
      </c>
      <c r="C158" s="216" t="s">
        <v>1007</v>
      </c>
      <c r="D158" s="46" t="s">
        <v>727</v>
      </c>
      <c r="E158" s="177" t="n">
        <v>313.2</v>
      </c>
      <c r="F158" s="177" t="n">
        <v>39.61</v>
      </c>
      <c r="G158" s="217" t="n">
        <f aca="false">ROUND(E158*F158,2)</f>
        <v>12405.85</v>
      </c>
      <c r="H158" s="209"/>
      <c r="I158" s="218" t="n">
        <f aca="false">ROUND(E158*H158,2)</f>
        <v>0</v>
      </c>
      <c r="J158" s="39" t="n">
        <f aca="false">(I158-G158)/G158</f>
        <v>-1</v>
      </c>
    </row>
    <row r="159" customFormat="false" ht="22.5" hidden="false" customHeight="false" outlineLevel="0" collapsed="false">
      <c r="A159" s="72" t="s">
        <v>126</v>
      </c>
      <c r="B159" s="73" t="s">
        <v>775</v>
      </c>
      <c r="C159" s="216" t="s">
        <v>776</v>
      </c>
      <c r="D159" s="46" t="s">
        <v>727</v>
      </c>
      <c r="E159" s="177" t="n">
        <v>26.1</v>
      </c>
      <c r="F159" s="177" t="n">
        <v>6.5</v>
      </c>
      <c r="G159" s="217" t="n">
        <f aca="false">ROUND(E159*F159,2)</f>
        <v>169.65</v>
      </c>
      <c r="H159" s="209"/>
      <c r="I159" s="218" t="n">
        <f aca="false">ROUND(E159*H159,2)</f>
        <v>0</v>
      </c>
      <c r="J159" s="39" t="n">
        <f aca="false">(I159-G159)/G159</f>
        <v>-1</v>
      </c>
    </row>
    <row r="160" customFormat="false" ht="12.75" hidden="false" customHeight="false" outlineLevel="0" collapsed="false">
      <c r="A160" s="75" t="s">
        <v>129</v>
      </c>
      <c r="B160" s="40"/>
      <c r="C160" s="90" t="s">
        <v>1008</v>
      </c>
      <c r="D160" s="46" t="s">
        <v>508</v>
      </c>
      <c r="E160" s="177" t="n">
        <v>1</v>
      </c>
      <c r="F160" s="177" t="n">
        <v>5.17</v>
      </c>
      <c r="G160" s="217" t="n">
        <f aca="false">ROUND(E160*F160,2)</f>
        <v>5.17</v>
      </c>
      <c r="H160" s="209"/>
      <c r="I160" s="218" t="n">
        <f aca="false">ROUND(E160*H160,2)</f>
        <v>0</v>
      </c>
      <c r="J160" s="39" t="n">
        <f aca="false">(I160-G160)/G160</f>
        <v>-1</v>
      </c>
    </row>
    <row r="161" customFormat="false" ht="12.75" hidden="false" customHeight="false" outlineLevel="0" collapsed="false">
      <c r="A161" s="75" t="s">
        <v>132</v>
      </c>
      <c r="B161" s="40"/>
      <c r="C161" s="90" t="s">
        <v>1009</v>
      </c>
      <c r="D161" s="46" t="s">
        <v>508</v>
      </c>
      <c r="E161" s="177" t="n">
        <v>18</v>
      </c>
      <c r="F161" s="177" t="n">
        <v>5.01</v>
      </c>
      <c r="G161" s="217" t="n">
        <f aca="false">ROUND(E161*F161,2)</f>
        <v>90.18</v>
      </c>
      <c r="H161" s="209"/>
      <c r="I161" s="218" t="n">
        <f aca="false">ROUND(E161*H161,2)</f>
        <v>0</v>
      </c>
      <c r="J161" s="39" t="n">
        <f aca="false">(I161-G161)/G161</f>
        <v>-1</v>
      </c>
    </row>
    <row r="162" customFormat="false" ht="12.75" hidden="false" customHeight="false" outlineLevel="0" collapsed="false">
      <c r="A162" s="72" t="s">
        <v>136</v>
      </c>
      <c r="B162" s="73" t="s">
        <v>970</v>
      </c>
      <c r="C162" s="216" t="s">
        <v>971</v>
      </c>
      <c r="D162" s="46" t="s">
        <v>727</v>
      </c>
      <c r="E162" s="177" t="n">
        <v>20.3</v>
      </c>
      <c r="F162" s="177" t="n">
        <v>5.07</v>
      </c>
      <c r="G162" s="217" t="n">
        <f aca="false">ROUND(E162*F162,2)</f>
        <v>102.92</v>
      </c>
      <c r="H162" s="209"/>
      <c r="I162" s="218" t="n">
        <f aca="false">ROUND(E162*H162,2)</f>
        <v>0</v>
      </c>
      <c r="J162" s="39" t="n">
        <f aca="false">(I162-G162)/G162</f>
        <v>-1</v>
      </c>
    </row>
    <row r="163" customFormat="false" ht="12.75" hidden="false" customHeight="false" outlineLevel="0" collapsed="false">
      <c r="A163" s="72" t="s">
        <v>139</v>
      </c>
      <c r="B163" s="73" t="s">
        <v>949</v>
      </c>
      <c r="C163" s="216" t="s">
        <v>950</v>
      </c>
      <c r="D163" s="46" t="s">
        <v>508</v>
      </c>
      <c r="E163" s="177" t="n">
        <v>2</v>
      </c>
      <c r="F163" s="177" t="n">
        <v>5.28</v>
      </c>
      <c r="G163" s="217" t="n">
        <f aca="false">ROUND(E163*F163,2)</f>
        <v>10.56</v>
      </c>
      <c r="H163" s="209"/>
      <c r="I163" s="218" t="n">
        <f aca="false">ROUND(E163*H163,2)</f>
        <v>0</v>
      </c>
      <c r="J163" s="39" t="n">
        <f aca="false">(I163-G163)/G163</f>
        <v>-1</v>
      </c>
    </row>
    <row r="164" customFormat="false" ht="12.75" hidden="false" customHeight="false" outlineLevel="0" collapsed="false">
      <c r="A164" s="72" t="s">
        <v>142</v>
      </c>
      <c r="B164" s="73" t="s">
        <v>1010</v>
      </c>
      <c r="C164" s="216" t="s">
        <v>1011</v>
      </c>
      <c r="D164" s="46" t="s">
        <v>508</v>
      </c>
      <c r="E164" s="177" t="n">
        <v>57</v>
      </c>
      <c r="F164" s="177" t="n">
        <v>4.74</v>
      </c>
      <c r="G164" s="217" t="n">
        <f aca="false">ROUND(E164*F164,2)</f>
        <v>270.18</v>
      </c>
      <c r="H164" s="209"/>
      <c r="I164" s="218" t="n">
        <f aca="false">ROUND(E164*H164,2)</f>
        <v>0</v>
      </c>
      <c r="J164" s="39" t="n">
        <f aca="false">(I164-G164)/G164</f>
        <v>-1</v>
      </c>
    </row>
    <row r="165" customFormat="false" ht="12.75" hidden="false" customHeight="false" outlineLevel="0" collapsed="false">
      <c r="A165" s="72" t="s">
        <v>145</v>
      </c>
      <c r="B165" s="73" t="s">
        <v>1012</v>
      </c>
      <c r="C165" s="216" t="s">
        <v>1013</v>
      </c>
      <c r="D165" s="46" t="s">
        <v>727</v>
      </c>
      <c r="E165" s="177" t="n">
        <v>104.4</v>
      </c>
      <c r="F165" s="177" t="n">
        <v>33.46</v>
      </c>
      <c r="G165" s="217" t="n">
        <f aca="false">ROUND(E165*F165,2)</f>
        <v>3493.22</v>
      </c>
      <c r="H165" s="209"/>
      <c r="I165" s="218" t="n">
        <f aca="false">ROUND(E165*H165,2)</f>
        <v>0</v>
      </c>
      <c r="J165" s="39" t="n">
        <f aca="false">(I165-G165)/G165</f>
        <v>-1</v>
      </c>
    </row>
    <row r="166" customFormat="false" ht="12.75" hidden="false" customHeight="false" outlineLevel="0" collapsed="false">
      <c r="A166" s="72" t="s">
        <v>148</v>
      </c>
      <c r="B166" s="73" t="s">
        <v>928</v>
      </c>
      <c r="C166" s="216" t="s">
        <v>929</v>
      </c>
      <c r="D166" s="46" t="s">
        <v>727</v>
      </c>
      <c r="E166" s="177" t="n">
        <v>158.05</v>
      </c>
      <c r="F166" s="177" t="n">
        <v>36.26</v>
      </c>
      <c r="G166" s="217" t="n">
        <f aca="false">ROUND(E166*F166,2)</f>
        <v>5730.89</v>
      </c>
      <c r="H166" s="209"/>
      <c r="I166" s="218" t="n">
        <f aca="false">ROUND(E166*H166,2)</f>
        <v>0</v>
      </c>
      <c r="J166" s="39" t="n">
        <f aca="false">(I166-G166)/G166</f>
        <v>-1</v>
      </c>
    </row>
    <row r="167" customFormat="false" ht="12.75" hidden="false" customHeight="false" outlineLevel="0" collapsed="false">
      <c r="A167" s="72"/>
      <c r="B167" s="73"/>
      <c r="C167" s="216"/>
      <c r="D167" s="221"/>
      <c r="E167" s="222"/>
      <c r="F167" s="222"/>
      <c r="G167" s="225"/>
      <c r="H167" s="209"/>
      <c r="I167" s="218"/>
      <c r="J167" s="39"/>
    </row>
    <row r="168" customFormat="false" ht="12.75" hidden="false" customHeight="true" outlineLevel="0" collapsed="false">
      <c r="A168" s="211" t="n">
        <v>7</v>
      </c>
      <c r="B168" s="224"/>
      <c r="C168" s="212" t="s">
        <v>1014</v>
      </c>
      <c r="D168" s="213" t="s">
        <v>21</v>
      </c>
      <c r="E168" s="213"/>
      <c r="F168" s="213"/>
      <c r="G168" s="214" t="n">
        <f aca="false">SUBTOTAL(9,G169:G189)</f>
        <v>53558.66</v>
      </c>
      <c r="H168" s="209"/>
      <c r="I168" s="218"/>
      <c r="J168" s="39"/>
    </row>
    <row r="169" customFormat="false" ht="22.5" hidden="false" customHeight="false" outlineLevel="0" collapsed="false">
      <c r="A169" s="72" t="s">
        <v>176</v>
      </c>
      <c r="B169" s="73" t="s">
        <v>1015</v>
      </c>
      <c r="C169" s="216" t="s">
        <v>1016</v>
      </c>
      <c r="D169" s="46" t="s">
        <v>727</v>
      </c>
      <c r="E169" s="177" t="n">
        <v>1654.45</v>
      </c>
      <c r="F169" s="177" t="n">
        <v>6.82</v>
      </c>
      <c r="G169" s="217" t="n">
        <f aca="false">ROUND(E169*F169,2)</f>
        <v>11283.35</v>
      </c>
      <c r="H169" s="209"/>
      <c r="I169" s="218" t="n">
        <f aca="false">ROUND(E169*H169,2)</f>
        <v>0</v>
      </c>
      <c r="J169" s="39" t="n">
        <f aca="false">(I169-G169)/G169</f>
        <v>-1</v>
      </c>
    </row>
    <row r="170" customFormat="false" ht="22.5" hidden="false" customHeight="false" outlineLevel="0" collapsed="false">
      <c r="A170" s="72" t="s">
        <v>179</v>
      </c>
      <c r="B170" s="73" t="s">
        <v>1017</v>
      </c>
      <c r="C170" s="216" t="s">
        <v>1018</v>
      </c>
      <c r="D170" s="46" t="s">
        <v>727</v>
      </c>
      <c r="E170" s="177" t="n">
        <v>365.4</v>
      </c>
      <c r="F170" s="177" t="n">
        <v>9.95</v>
      </c>
      <c r="G170" s="217" t="n">
        <f aca="false">ROUND(E170*F170,2)</f>
        <v>3635.73</v>
      </c>
      <c r="H170" s="209"/>
      <c r="I170" s="218" t="n">
        <f aca="false">ROUND(E170*H170,2)</f>
        <v>0</v>
      </c>
      <c r="J170" s="39" t="n">
        <f aca="false">(I170-G170)/G170</f>
        <v>-1</v>
      </c>
    </row>
    <row r="171" customFormat="false" ht="22.5" hidden="false" customHeight="false" outlineLevel="0" collapsed="false">
      <c r="A171" s="72" t="s">
        <v>182</v>
      </c>
      <c r="B171" s="73" t="s">
        <v>1019</v>
      </c>
      <c r="C171" s="216" t="s">
        <v>1020</v>
      </c>
      <c r="D171" s="46" t="s">
        <v>727</v>
      </c>
      <c r="E171" s="177" t="n">
        <v>143.55</v>
      </c>
      <c r="F171" s="177" t="n">
        <v>12.9</v>
      </c>
      <c r="G171" s="217" t="n">
        <f aca="false">ROUND(E171*F171,2)</f>
        <v>1851.8</v>
      </c>
      <c r="H171" s="209"/>
      <c r="I171" s="218" t="n">
        <f aca="false">ROUND(E171*H171,2)</f>
        <v>0</v>
      </c>
      <c r="J171" s="39" t="n">
        <f aca="false">(I171-G171)/G171</f>
        <v>-1</v>
      </c>
    </row>
    <row r="172" customFormat="false" ht="22.5" hidden="false" customHeight="false" outlineLevel="0" collapsed="false">
      <c r="A172" s="72" t="s">
        <v>185</v>
      </c>
      <c r="B172" s="73" t="s">
        <v>1021</v>
      </c>
      <c r="C172" s="216" t="s">
        <v>1022</v>
      </c>
      <c r="D172" s="46" t="s">
        <v>727</v>
      </c>
      <c r="E172" s="177" t="n">
        <v>558.25</v>
      </c>
      <c r="F172" s="177" t="n">
        <v>15.4</v>
      </c>
      <c r="G172" s="217" t="n">
        <f aca="false">ROUND(E172*F172,2)</f>
        <v>8597.05</v>
      </c>
      <c r="H172" s="209"/>
      <c r="I172" s="218" t="n">
        <f aca="false">ROUND(E172*H172,2)</f>
        <v>0</v>
      </c>
      <c r="J172" s="39" t="n">
        <f aca="false">(I172-G172)/G172</f>
        <v>-1</v>
      </c>
    </row>
    <row r="173" customFormat="false" ht="22.5" hidden="false" customHeight="false" outlineLevel="0" collapsed="false">
      <c r="A173" s="72" t="s">
        <v>1023</v>
      </c>
      <c r="B173" s="73" t="s">
        <v>1024</v>
      </c>
      <c r="C173" s="216" t="s">
        <v>1025</v>
      </c>
      <c r="D173" s="46" t="s">
        <v>727</v>
      </c>
      <c r="E173" s="177" t="n">
        <v>401.65</v>
      </c>
      <c r="F173" s="177" t="n">
        <v>22.43</v>
      </c>
      <c r="G173" s="217" t="n">
        <f aca="false">ROUND(E173*F173,2)</f>
        <v>9009.01</v>
      </c>
      <c r="H173" s="209"/>
      <c r="I173" s="218" t="n">
        <f aca="false">ROUND(E173*H173,2)</f>
        <v>0</v>
      </c>
      <c r="J173" s="39" t="n">
        <f aca="false">(I173-G173)/G173</f>
        <v>-1</v>
      </c>
    </row>
    <row r="174" customFormat="false" ht="22.5" hidden="false" customHeight="false" outlineLevel="0" collapsed="false">
      <c r="A174" s="72" t="s">
        <v>1026</v>
      </c>
      <c r="B174" s="73" t="s">
        <v>1027</v>
      </c>
      <c r="C174" s="216" t="s">
        <v>1028</v>
      </c>
      <c r="D174" s="46" t="s">
        <v>727</v>
      </c>
      <c r="E174" s="177" t="n">
        <v>142.1</v>
      </c>
      <c r="F174" s="177" t="n">
        <v>32.04</v>
      </c>
      <c r="G174" s="217" t="n">
        <f aca="false">ROUND(E174*F174,2)</f>
        <v>4552.88</v>
      </c>
      <c r="H174" s="209"/>
      <c r="I174" s="218" t="n">
        <f aca="false">ROUND(E174*H174,2)</f>
        <v>0</v>
      </c>
      <c r="J174" s="39" t="n">
        <f aca="false">(I174-G174)/G174</f>
        <v>-1</v>
      </c>
    </row>
    <row r="175" customFormat="false" ht="22.5" hidden="false" customHeight="false" outlineLevel="0" collapsed="false">
      <c r="A175" s="72" t="s">
        <v>1029</v>
      </c>
      <c r="B175" s="73" t="s">
        <v>1030</v>
      </c>
      <c r="C175" s="216" t="s">
        <v>1031</v>
      </c>
      <c r="D175" s="46" t="s">
        <v>727</v>
      </c>
      <c r="E175" s="177" t="n">
        <v>17.4</v>
      </c>
      <c r="F175" s="177" t="n">
        <v>39.92</v>
      </c>
      <c r="G175" s="217" t="n">
        <f aca="false">ROUND(E175*F175,2)</f>
        <v>694.61</v>
      </c>
      <c r="H175" s="209"/>
      <c r="I175" s="218" t="n">
        <f aca="false">ROUND(E175*H175,2)</f>
        <v>0</v>
      </c>
      <c r="J175" s="39" t="n">
        <f aca="false">(I175-G175)/G175</f>
        <v>-1</v>
      </c>
    </row>
    <row r="176" customFormat="false" ht="12.75" hidden="false" customHeight="false" outlineLevel="0" collapsed="false">
      <c r="A176" s="72" t="s">
        <v>1032</v>
      </c>
      <c r="B176" s="73" t="s">
        <v>1033</v>
      </c>
      <c r="C176" s="216" t="s">
        <v>1034</v>
      </c>
      <c r="D176" s="46" t="s">
        <v>508</v>
      </c>
      <c r="E176" s="177" t="n">
        <v>138</v>
      </c>
      <c r="F176" s="177" t="n">
        <v>34.26</v>
      </c>
      <c r="G176" s="217" t="n">
        <f aca="false">ROUND(E176*F176,2)</f>
        <v>4727.88</v>
      </c>
      <c r="H176" s="209"/>
      <c r="I176" s="218" t="n">
        <f aca="false">ROUND(E176*H176,2)</f>
        <v>0</v>
      </c>
      <c r="J176" s="39" t="n">
        <f aca="false">(I176-G176)/G176</f>
        <v>-1</v>
      </c>
    </row>
    <row r="177" customFormat="false" ht="12.75" hidden="false" customHeight="false" outlineLevel="0" collapsed="false">
      <c r="A177" s="72" t="s">
        <v>1035</v>
      </c>
      <c r="B177" s="73" t="s">
        <v>1036</v>
      </c>
      <c r="C177" s="216" t="s">
        <v>1037</v>
      </c>
      <c r="D177" s="46" t="s">
        <v>508</v>
      </c>
      <c r="E177" s="177" t="n">
        <v>24</v>
      </c>
      <c r="F177" s="177" t="n">
        <v>48.81</v>
      </c>
      <c r="G177" s="217" t="n">
        <f aca="false">ROUND(E177*F177,2)</f>
        <v>1171.44</v>
      </c>
      <c r="H177" s="209"/>
      <c r="I177" s="218" t="n">
        <f aca="false">ROUND(E177*H177,2)</f>
        <v>0</v>
      </c>
      <c r="J177" s="39" t="n">
        <f aca="false">(I177-G177)/G177</f>
        <v>-1</v>
      </c>
    </row>
    <row r="178" customFormat="false" ht="12.75" hidden="false" customHeight="false" outlineLevel="0" collapsed="false">
      <c r="A178" s="72" t="s">
        <v>1038</v>
      </c>
      <c r="B178" s="73" t="s">
        <v>1039</v>
      </c>
      <c r="C178" s="216" t="s">
        <v>1040</v>
      </c>
      <c r="D178" s="46" t="s">
        <v>508</v>
      </c>
      <c r="E178" s="177" t="n">
        <v>7</v>
      </c>
      <c r="F178" s="177" t="n">
        <v>171.31</v>
      </c>
      <c r="G178" s="217" t="n">
        <f aca="false">ROUND(E178*F178,2)</f>
        <v>1199.17</v>
      </c>
      <c r="H178" s="209"/>
      <c r="I178" s="218" t="n">
        <f aca="false">ROUND(E178*H178,2)</f>
        <v>0</v>
      </c>
      <c r="J178" s="39" t="n">
        <f aca="false">(I178-G178)/G178</f>
        <v>-1</v>
      </c>
    </row>
    <row r="179" customFormat="false" ht="12.75" hidden="false" customHeight="false" outlineLevel="0" collapsed="false">
      <c r="A179" s="72" t="s">
        <v>1041</v>
      </c>
      <c r="B179" s="73" t="s">
        <v>1042</v>
      </c>
      <c r="C179" s="216" t="s">
        <v>1043</v>
      </c>
      <c r="D179" s="46" t="s">
        <v>508</v>
      </c>
      <c r="E179" s="177" t="n">
        <v>11</v>
      </c>
      <c r="F179" s="177" t="n">
        <v>103.88</v>
      </c>
      <c r="G179" s="217" t="n">
        <f aca="false">ROUND(E179*F179,2)</f>
        <v>1142.68</v>
      </c>
      <c r="H179" s="209"/>
      <c r="I179" s="218" t="n">
        <f aca="false">ROUND(E179*H179,2)</f>
        <v>0</v>
      </c>
      <c r="J179" s="39" t="n">
        <f aca="false">(I179-G179)/G179</f>
        <v>-1</v>
      </c>
    </row>
    <row r="180" customFormat="false" ht="22.5" hidden="false" customHeight="false" outlineLevel="0" collapsed="false">
      <c r="A180" s="72" t="s">
        <v>1044</v>
      </c>
      <c r="B180" s="73" t="s">
        <v>1045</v>
      </c>
      <c r="C180" s="216" t="s">
        <v>1046</v>
      </c>
      <c r="D180" s="46" t="s">
        <v>508</v>
      </c>
      <c r="E180" s="177" t="n">
        <v>17</v>
      </c>
      <c r="F180" s="177" t="n">
        <v>37.9</v>
      </c>
      <c r="G180" s="217" t="n">
        <f aca="false">ROUND(E180*F180,2)</f>
        <v>644.3</v>
      </c>
      <c r="H180" s="209"/>
      <c r="I180" s="218" t="n">
        <f aca="false">ROUND(E180*H180,2)</f>
        <v>0</v>
      </c>
      <c r="J180" s="39" t="n">
        <f aca="false">(I180-G180)/G180</f>
        <v>-1</v>
      </c>
    </row>
    <row r="181" customFormat="false" ht="12.75" hidden="false" customHeight="false" outlineLevel="0" collapsed="false">
      <c r="A181" s="72" t="s">
        <v>1047</v>
      </c>
      <c r="B181" s="73" t="s">
        <v>1048</v>
      </c>
      <c r="C181" s="216" t="s">
        <v>1049</v>
      </c>
      <c r="D181" s="46" t="s">
        <v>508</v>
      </c>
      <c r="E181" s="177" t="n">
        <v>11</v>
      </c>
      <c r="F181" s="177" t="n">
        <v>56.04</v>
      </c>
      <c r="G181" s="217" t="n">
        <f aca="false">ROUND(E181*F181,2)</f>
        <v>616.44</v>
      </c>
      <c r="H181" s="209"/>
      <c r="I181" s="218" t="n">
        <f aca="false">ROUND(E181*H181,2)</f>
        <v>0</v>
      </c>
      <c r="J181" s="39" t="n">
        <f aca="false">(I181-G181)/G181</f>
        <v>-1</v>
      </c>
    </row>
    <row r="182" customFormat="false" ht="12.75" hidden="false" customHeight="false" outlineLevel="0" collapsed="false">
      <c r="A182" s="72" t="s">
        <v>1050</v>
      </c>
      <c r="B182" s="73" t="s">
        <v>1051</v>
      </c>
      <c r="C182" s="216" t="s">
        <v>1052</v>
      </c>
      <c r="D182" s="46" t="s">
        <v>508</v>
      </c>
      <c r="E182" s="177" t="n">
        <v>7</v>
      </c>
      <c r="F182" s="177" t="n">
        <v>69.91</v>
      </c>
      <c r="G182" s="217" t="n">
        <f aca="false">ROUND(E182*F182,2)</f>
        <v>489.37</v>
      </c>
      <c r="H182" s="209"/>
      <c r="I182" s="218" t="n">
        <f aca="false">ROUND(E182*H182,2)</f>
        <v>0</v>
      </c>
      <c r="J182" s="39" t="n">
        <f aca="false">(I182-G182)/G182</f>
        <v>-1</v>
      </c>
    </row>
    <row r="183" customFormat="false" ht="12.75" hidden="false" customHeight="false" outlineLevel="0" collapsed="false">
      <c r="A183" s="72" t="s">
        <v>1053</v>
      </c>
      <c r="B183" s="73" t="s">
        <v>1054</v>
      </c>
      <c r="C183" s="216" t="s">
        <v>1055</v>
      </c>
      <c r="D183" s="46" t="s">
        <v>508</v>
      </c>
      <c r="E183" s="177" t="n">
        <v>1</v>
      </c>
      <c r="F183" s="177" t="n">
        <v>56.11</v>
      </c>
      <c r="G183" s="217" t="n">
        <f aca="false">ROUND(E183*F183,2)</f>
        <v>56.11</v>
      </c>
      <c r="H183" s="209"/>
      <c r="I183" s="218" t="n">
        <f aca="false">ROUND(E183*H183,2)</f>
        <v>0</v>
      </c>
      <c r="J183" s="39" t="n">
        <f aca="false">(I183-G183)/G183</f>
        <v>-1</v>
      </c>
    </row>
    <row r="184" customFormat="false" ht="12.75" hidden="false" customHeight="false" outlineLevel="0" collapsed="false">
      <c r="A184" s="72" t="s">
        <v>1056</v>
      </c>
      <c r="B184" s="73" t="s">
        <v>1057</v>
      </c>
      <c r="C184" s="216" t="s">
        <v>1058</v>
      </c>
      <c r="D184" s="46" t="s">
        <v>508</v>
      </c>
      <c r="E184" s="177" t="n">
        <v>2</v>
      </c>
      <c r="F184" s="177" t="n">
        <v>20.59</v>
      </c>
      <c r="G184" s="217" t="n">
        <f aca="false">ROUND(E184*F184,2)</f>
        <v>41.18</v>
      </c>
      <c r="H184" s="209"/>
      <c r="I184" s="218" t="n">
        <f aca="false">ROUND(E184*H184,2)</f>
        <v>0</v>
      </c>
      <c r="J184" s="39" t="n">
        <f aca="false">(I184-G184)/G184</f>
        <v>-1</v>
      </c>
    </row>
    <row r="185" customFormat="false" ht="12.75" hidden="false" customHeight="false" outlineLevel="0" collapsed="false">
      <c r="A185" s="72" t="s">
        <v>1059</v>
      </c>
      <c r="B185" s="73" t="s">
        <v>1060</v>
      </c>
      <c r="C185" s="216" t="s">
        <v>1061</v>
      </c>
      <c r="D185" s="46" t="s">
        <v>508</v>
      </c>
      <c r="E185" s="177" t="n">
        <v>2</v>
      </c>
      <c r="F185" s="177" t="n">
        <v>1213.57</v>
      </c>
      <c r="G185" s="217" t="n">
        <f aca="false">ROUND(E185*F185,2)</f>
        <v>2427.14</v>
      </c>
      <c r="H185" s="209"/>
      <c r="I185" s="218" t="n">
        <f aca="false">ROUND(E185*H185,2)</f>
        <v>0</v>
      </c>
      <c r="J185" s="39" t="n">
        <f aca="false">(I185-G185)/G185</f>
        <v>-1</v>
      </c>
    </row>
    <row r="186" customFormat="false" ht="12.75" hidden="false" customHeight="false" outlineLevel="0" collapsed="false">
      <c r="A186" s="72" t="s">
        <v>1062</v>
      </c>
      <c r="B186" s="73" t="s">
        <v>1063</v>
      </c>
      <c r="C186" s="216" t="s">
        <v>1064</v>
      </c>
      <c r="D186" s="46" t="s">
        <v>508</v>
      </c>
      <c r="E186" s="177" t="n">
        <v>1</v>
      </c>
      <c r="F186" s="177" t="n">
        <v>120.32</v>
      </c>
      <c r="G186" s="217" t="n">
        <f aca="false">ROUND(E186*F186,2)</f>
        <v>120.32</v>
      </c>
      <c r="H186" s="209"/>
      <c r="I186" s="218" t="n">
        <f aca="false">ROUND(E186*H186,2)</f>
        <v>0</v>
      </c>
      <c r="J186" s="39" t="n">
        <f aca="false">(I186-G186)/G186</f>
        <v>-1</v>
      </c>
    </row>
    <row r="187" customFormat="false" ht="12.75" hidden="false" customHeight="false" outlineLevel="0" collapsed="false">
      <c r="A187" s="72" t="s">
        <v>1065</v>
      </c>
      <c r="B187" s="73" t="s">
        <v>1066</v>
      </c>
      <c r="C187" s="216" t="s">
        <v>1067</v>
      </c>
      <c r="D187" s="46" t="s">
        <v>508</v>
      </c>
      <c r="E187" s="177" t="n">
        <v>4</v>
      </c>
      <c r="F187" s="177" t="n">
        <v>257.38</v>
      </c>
      <c r="G187" s="217" t="n">
        <f aca="false">ROUND(E187*F187,2)</f>
        <v>1029.52</v>
      </c>
      <c r="H187" s="209"/>
      <c r="I187" s="218" t="n">
        <f aca="false">ROUND(E187*H187,2)</f>
        <v>0</v>
      </c>
      <c r="J187" s="39" t="n">
        <f aca="false">(I187-G187)/G187</f>
        <v>-1</v>
      </c>
    </row>
    <row r="188" customFormat="false" ht="12.75" hidden="false" customHeight="false" outlineLevel="0" collapsed="false">
      <c r="A188" s="72" t="s">
        <v>1068</v>
      </c>
      <c r="B188" s="73" t="s">
        <v>1051</v>
      </c>
      <c r="C188" s="216" t="s">
        <v>1052</v>
      </c>
      <c r="D188" s="46" t="s">
        <v>508</v>
      </c>
      <c r="E188" s="177" t="n">
        <v>2</v>
      </c>
      <c r="F188" s="177" t="n">
        <v>69.91</v>
      </c>
      <c r="G188" s="217" t="n">
        <f aca="false">ROUND(E188*F188,2)</f>
        <v>139.82</v>
      </c>
      <c r="H188" s="209"/>
      <c r="I188" s="218" t="n">
        <f aca="false">ROUND(E188*H188,2)</f>
        <v>0</v>
      </c>
      <c r="J188" s="39" t="n">
        <f aca="false">(I188-G188)/G188</f>
        <v>-1</v>
      </c>
    </row>
    <row r="189" customFormat="false" ht="12.75" hidden="false" customHeight="false" outlineLevel="0" collapsed="false">
      <c r="A189" s="72" t="s">
        <v>1069</v>
      </c>
      <c r="B189" s="73" t="s">
        <v>1070</v>
      </c>
      <c r="C189" s="216" t="s">
        <v>1071</v>
      </c>
      <c r="D189" s="46" t="s">
        <v>508</v>
      </c>
      <c r="E189" s="177" t="n">
        <v>2</v>
      </c>
      <c r="F189" s="177" t="n">
        <v>64.43</v>
      </c>
      <c r="G189" s="217" t="n">
        <f aca="false">ROUND(E189*F189,2)</f>
        <v>128.86</v>
      </c>
      <c r="H189" s="209"/>
      <c r="I189" s="218" t="n">
        <f aca="false">ROUND(E189*H189,2)</f>
        <v>0</v>
      </c>
      <c r="J189" s="39" t="n">
        <f aca="false">(I189-G189)/G189</f>
        <v>-1</v>
      </c>
    </row>
    <row r="190" customFormat="false" ht="12.75" hidden="false" customHeight="false" outlineLevel="0" collapsed="false">
      <c r="A190" s="72"/>
      <c r="B190" s="73"/>
      <c r="C190" s="216"/>
      <c r="D190" s="221"/>
      <c r="E190" s="222"/>
      <c r="F190" s="222"/>
      <c r="G190" s="223"/>
      <c r="H190" s="209"/>
      <c r="I190" s="218"/>
      <c r="J190" s="39"/>
    </row>
    <row r="191" customFormat="false" ht="12.75" hidden="false" customHeight="true" outlineLevel="0" collapsed="false">
      <c r="A191" s="211" t="n">
        <v>8</v>
      </c>
      <c r="B191" s="224"/>
      <c r="C191" s="212" t="s">
        <v>1072</v>
      </c>
      <c r="D191" s="213" t="s">
        <v>21</v>
      </c>
      <c r="E191" s="213"/>
      <c r="F191" s="213"/>
      <c r="G191" s="214" t="n">
        <f aca="false">SUBTOTAL(9,G192:G208)</f>
        <v>55083.07</v>
      </c>
      <c r="H191" s="209"/>
      <c r="I191" s="218"/>
      <c r="J191" s="39"/>
    </row>
    <row r="192" customFormat="false" ht="12.75" hidden="false" customHeight="false" outlineLevel="0" collapsed="false">
      <c r="A192" s="72" t="s">
        <v>190</v>
      </c>
      <c r="B192" s="73" t="s">
        <v>1073</v>
      </c>
      <c r="C192" s="216" t="s">
        <v>1074</v>
      </c>
      <c r="D192" s="46" t="s">
        <v>508</v>
      </c>
      <c r="E192" s="177" t="n">
        <v>1</v>
      </c>
      <c r="F192" s="177" t="n">
        <v>1086.48</v>
      </c>
      <c r="G192" s="217" t="n">
        <f aca="false">ROUND(E192*F192,2)</f>
        <v>1086.48</v>
      </c>
      <c r="H192" s="209"/>
      <c r="I192" s="218" t="n">
        <f aca="false">ROUND(E192*H192,2)</f>
        <v>0</v>
      </c>
      <c r="J192" s="39" t="n">
        <f aca="false">(I192-G192)/G192</f>
        <v>-1</v>
      </c>
    </row>
    <row r="193" customFormat="false" ht="22.5" hidden="false" customHeight="false" outlineLevel="0" collapsed="false">
      <c r="A193" s="72" t="s">
        <v>193</v>
      </c>
      <c r="B193" s="73" t="s">
        <v>1075</v>
      </c>
      <c r="C193" s="216" t="s">
        <v>1076</v>
      </c>
      <c r="D193" s="46" t="s">
        <v>727</v>
      </c>
      <c r="E193" s="177" t="n">
        <v>185.6</v>
      </c>
      <c r="F193" s="177" t="n">
        <v>61.65</v>
      </c>
      <c r="G193" s="217" t="n">
        <f aca="false">ROUND(E193*F193,2)</f>
        <v>11442.24</v>
      </c>
      <c r="H193" s="209"/>
      <c r="I193" s="218" t="n">
        <f aca="false">ROUND(E193*H193,2)</f>
        <v>0</v>
      </c>
      <c r="J193" s="39" t="n">
        <f aca="false">(I193-G193)/G193</f>
        <v>-1</v>
      </c>
    </row>
    <row r="194" customFormat="false" ht="12.75" hidden="false" customHeight="false" outlineLevel="0" collapsed="false">
      <c r="A194" s="75" t="s">
        <v>196</v>
      </c>
      <c r="B194" s="40"/>
      <c r="C194" s="90" t="s">
        <v>1077</v>
      </c>
      <c r="D194" s="33" t="s">
        <v>508</v>
      </c>
      <c r="E194" s="220" t="n">
        <v>17</v>
      </c>
      <c r="F194" s="220" t="n">
        <v>113.82</v>
      </c>
      <c r="G194" s="217" t="n">
        <f aca="false">ROUND(E194*F194,2)</f>
        <v>1934.94</v>
      </c>
      <c r="H194" s="209"/>
      <c r="I194" s="218" t="n">
        <f aca="false">ROUND(E194*H194,2)</f>
        <v>0</v>
      </c>
      <c r="J194" s="39" t="n">
        <f aca="false">(I194-G194)/G194</f>
        <v>-1</v>
      </c>
    </row>
    <row r="195" customFormat="false" ht="12.75" hidden="false" customHeight="false" outlineLevel="0" collapsed="false">
      <c r="A195" s="72" t="s">
        <v>199</v>
      </c>
      <c r="B195" s="40" t="s">
        <v>1078</v>
      </c>
      <c r="C195" s="90" t="s">
        <v>1079</v>
      </c>
      <c r="D195" s="33" t="s">
        <v>508</v>
      </c>
      <c r="E195" s="220" t="n">
        <v>18</v>
      </c>
      <c r="F195" s="220" t="n">
        <v>123.18</v>
      </c>
      <c r="G195" s="217" t="n">
        <f aca="false">ROUND(E195*F195,2)</f>
        <v>2217.24</v>
      </c>
      <c r="H195" s="209"/>
      <c r="I195" s="218" t="n">
        <f aca="false">ROUND(E195*H195,2)</f>
        <v>0</v>
      </c>
      <c r="J195" s="39" t="n">
        <f aca="false">(I195-G195)/G195</f>
        <v>-1</v>
      </c>
    </row>
    <row r="196" customFormat="false" ht="12.75" hidden="false" customHeight="false" outlineLevel="0" collapsed="false">
      <c r="A196" s="72" t="s">
        <v>202</v>
      </c>
      <c r="B196" s="73" t="s">
        <v>1080</v>
      </c>
      <c r="C196" s="216" t="s">
        <v>1081</v>
      </c>
      <c r="D196" s="46" t="s">
        <v>508</v>
      </c>
      <c r="E196" s="177" t="n">
        <v>23</v>
      </c>
      <c r="F196" s="177" t="n">
        <v>373.18</v>
      </c>
      <c r="G196" s="217" t="n">
        <f aca="false">ROUND(E196*F196,2)</f>
        <v>8583.14</v>
      </c>
      <c r="H196" s="209"/>
      <c r="I196" s="218" t="n">
        <f aca="false">ROUND(E196*H196,2)</f>
        <v>0</v>
      </c>
      <c r="J196" s="39" t="n">
        <f aca="false">(I196-G196)/G196</f>
        <v>-1</v>
      </c>
    </row>
    <row r="197" customFormat="false" ht="12.75" hidden="false" customHeight="false" outlineLevel="0" collapsed="false">
      <c r="A197" s="75" t="s">
        <v>205</v>
      </c>
      <c r="B197" s="40"/>
      <c r="C197" s="90" t="s">
        <v>1082</v>
      </c>
      <c r="D197" s="46" t="s">
        <v>508</v>
      </c>
      <c r="E197" s="177" t="n">
        <v>1</v>
      </c>
      <c r="F197" s="177" t="n">
        <v>1480</v>
      </c>
      <c r="G197" s="217" t="n">
        <f aca="false">ROUND(E197*F197,2)</f>
        <v>1480</v>
      </c>
      <c r="H197" s="209"/>
      <c r="I197" s="218" t="n">
        <f aca="false">ROUND(E197*H197,2)</f>
        <v>0</v>
      </c>
      <c r="J197" s="39" t="n">
        <f aca="false">(I197-G197)/G197</f>
        <v>-1</v>
      </c>
    </row>
    <row r="198" customFormat="false" ht="22.5" hidden="false" customHeight="false" outlineLevel="0" collapsed="false">
      <c r="A198" s="72" t="s">
        <v>207</v>
      </c>
      <c r="B198" s="73" t="s">
        <v>1083</v>
      </c>
      <c r="C198" s="216" t="s">
        <v>1084</v>
      </c>
      <c r="D198" s="46" t="s">
        <v>508</v>
      </c>
      <c r="E198" s="177" t="n">
        <v>10</v>
      </c>
      <c r="F198" s="177" t="n">
        <v>579.5</v>
      </c>
      <c r="G198" s="217" t="n">
        <f aca="false">ROUND(E198*F198,2)</f>
        <v>5795</v>
      </c>
      <c r="H198" s="209"/>
      <c r="I198" s="218" t="n">
        <f aca="false">ROUND(E198*H198,2)</f>
        <v>0</v>
      </c>
      <c r="J198" s="39" t="n">
        <f aca="false">(I198-G198)/G198</f>
        <v>-1</v>
      </c>
    </row>
    <row r="199" customFormat="false" ht="22.5" hidden="false" customHeight="false" outlineLevel="0" collapsed="false">
      <c r="A199" s="72" t="s">
        <v>1085</v>
      </c>
      <c r="B199" s="73" t="s">
        <v>1086</v>
      </c>
      <c r="C199" s="216" t="s">
        <v>1087</v>
      </c>
      <c r="D199" s="46" t="s">
        <v>508</v>
      </c>
      <c r="E199" s="177" t="n">
        <v>20</v>
      </c>
      <c r="F199" s="177" t="n">
        <v>171.05</v>
      </c>
      <c r="G199" s="217" t="n">
        <f aca="false">ROUND(E199*F199,2)</f>
        <v>3421</v>
      </c>
      <c r="H199" s="209"/>
      <c r="I199" s="218" t="n">
        <f aca="false">ROUND(E199*H199,2)</f>
        <v>0</v>
      </c>
      <c r="J199" s="39" t="n">
        <f aca="false">(I199-G199)/G199</f>
        <v>-1</v>
      </c>
    </row>
    <row r="200" customFormat="false" ht="12.75" hidden="false" customHeight="false" outlineLevel="0" collapsed="false">
      <c r="A200" s="72" t="s">
        <v>1088</v>
      </c>
      <c r="B200" s="73" t="s">
        <v>1089</v>
      </c>
      <c r="C200" s="216" t="s">
        <v>1090</v>
      </c>
      <c r="D200" s="46" t="s">
        <v>508</v>
      </c>
      <c r="E200" s="177" t="n">
        <v>2</v>
      </c>
      <c r="F200" s="177" t="n">
        <v>1978.4</v>
      </c>
      <c r="G200" s="217" t="n">
        <f aca="false">ROUND(E200*F200,2)</f>
        <v>3956.8</v>
      </c>
      <c r="H200" s="209"/>
      <c r="I200" s="218" t="n">
        <f aca="false">ROUND(E200*H200,2)</f>
        <v>0</v>
      </c>
      <c r="J200" s="39" t="n">
        <f aca="false">(I200-G200)/G200</f>
        <v>-1</v>
      </c>
    </row>
    <row r="201" customFormat="false" ht="12.75" hidden="false" customHeight="false" outlineLevel="0" collapsed="false">
      <c r="A201" s="75" t="s">
        <v>1091</v>
      </c>
      <c r="B201" s="40"/>
      <c r="C201" s="90" t="s">
        <v>1092</v>
      </c>
      <c r="D201" s="33" t="s">
        <v>508</v>
      </c>
      <c r="E201" s="220" t="n">
        <v>1</v>
      </c>
      <c r="F201" s="220" t="n">
        <v>10426.25</v>
      </c>
      <c r="G201" s="217" t="n">
        <f aca="false">ROUND(E201*F201,2)</f>
        <v>10426.25</v>
      </c>
      <c r="H201" s="209"/>
      <c r="I201" s="218" t="n">
        <f aca="false">ROUND(E201*H201,2)</f>
        <v>0</v>
      </c>
      <c r="J201" s="39" t="n">
        <f aca="false">(I201-G201)/G201</f>
        <v>-1</v>
      </c>
    </row>
    <row r="202" customFormat="false" ht="12.75" hidden="false" customHeight="false" outlineLevel="0" collapsed="false">
      <c r="A202" s="75" t="s">
        <v>1093</v>
      </c>
      <c r="B202" s="40"/>
      <c r="C202" s="90" t="s">
        <v>1094</v>
      </c>
      <c r="D202" s="33" t="s">
        <v>508</v>
      </c>
      <c r="E202" s="220" t="n">
        <v>1</v>
      </c>
      <c r="F202" s="220" t="n">
        <v>823.13</v>
      </c>
      <c r="G202" s="217" t="n">
        <f aca="false">ROUND(E202*F202,2)</f>
        <v>823.13</v>
      </c>
      <c r="H202" s="209"/>
      <c r="I202" s="218" t="n">
        <f aca="false">ROUND(E202*H202,2)</f>
        <v>0</v>
      </c>
      <c r="J202" s="39" t="n">
        <f aca="false">(I202-G202)/G202</f>
        <v>-1</v>
      </c>
    </row>
    <row r="203" customFormat="false" ht="12.75" hidden="false" customHeight="false" outlineLevel="0" collapsed="false">
      <c r="A203" s="75" t="s">
        <v>1095</v>
      </c>
      <c r="B203" s="40"/>
      <c r="C203" s="90" t="s">
        <v>1096</v>
      </c>
      <c r="D203" s="33" t="s">
        <v>508</v>
      </c>
      <c r="E203" s="220" t="n">
        <v>1</v>
      </c>
      <c r="F203" s="220" t="n">
        <v>329.25</v>
      </c>
      <c r="G203" s="217" t="n">
        <f aca="false">ROUND(E203*F203,2)</f>
        <v>329.25</v>
      </c>
      <c r="H203" s="209"/>
      <c r="I203" s="218" t="n">
        <f aca="false">ROUND(E203*H203,2)</f>
        <v>0</v>
      </c>
      <c r="J203" s="39" t="n">
        <f aca="false">(I203-G203)/G203</f>
        <v>-1</v>
      </c>
    </row>
    <row r="204" customFormat="false" ht="22.5" hidden="false" customHeight="false" outlineLevel="0" collapsed="false">
      <c r="A204" s="72" t="s">
        <v>1097</v>
      </c>
      <c r="B204" s="73" t="s">
        <v>1098</v>
      </c>
      <c r="C204" s="216" t="s">
        <v>1099</v>
      </c>
      <c r="D204" s="46" t="s">
        <v>727</v>
      </c>
      <c r="E204" s="177" t="n">
        <v>17.4</v>
      </c>
      <c r="F204" s="177" t="n">
        <v>71.78</v>
      </c>
      <c r="G204" s="217" t="n">
        <f aca="false">ROUND(E204*F204,2)</f>
        <v>1248.97</v>
      </c>
      <c r="H204" s="209"/>
      <c r="I204" s="218" t="n">
        <f aca="false">ROUND(E204*H204,2)</f>
        <v>0</v>
      </c>
      <c r="J204" s="39" t="n">
        <f aca="false">(I204-G204)/G204</f>
        <v>-1</v>
      </c>
    </row>
    <row r="205" customFormat="false" ht="12.75" hidden="false" customHeight="false" outlineLevel="0" collapsed="false">
      <c r="A205" s="72" t="s">
        <v>1100</v>
      </c>
      <c r="B205" s="73" t="s">
        <v>1036</v>
      </c>
      <c r="C205" s="216" t="s">
        <v>1037</v>
      </c>
      <c r="D205" s="46" t="s">
        <v>508</v>
      </c>
      <c r="E205" s="177" t="n">
        <v>2</v>
      </c>
      <c r="F205" s="177" t="n">
        <v>48.81</v>
      </c>
      <c r="G205" s="217" t="n">
        <f aca="false">ROUND(E205*F205,2)</f>
        <v>97.62</v>
      </c>
      <c r="H205" s="209"/>
      <c r="I205" s="218" t="n">
        <f aca="false">ROUND(E205*H205,2)</f>
        <v>0</v>
      </c>
      <c r="J205" s="39" t="n">
        <f aca="false">(I205-G205)/G205</f>
        <v>-1</v>
      </c>
    </row>
    <row r="206" customFormat="false" ht="12.75" hidden="false" customHeight="false" outlineLevel="0" collapsed="false">
      <c r="A206" s="72" t="s">
        <v>1101</v>
      </c>
      <c r="B206" s="73" t="s">
        <v>1039</v>
      </c>
      <c r="C206" s="216" t="s">
        <v>1040</v>
      </c>
      <c r="D206" s="46" t="s">
        <v>508</v>
      </c>
      <c r="E206" s="177" t="n">
        <v>5</v>
      </c>
      <c r="F206" s="177" t="n">
        <v>171.31</v>
      </c>
      <c r="G206" s="217" t="n">
        <f aca="false">ROUND(E206*F206,2)</f>
        <v>856.55</v>
      </c>
      <c r="H206" s="209"/>
      <c r="I206" s="218" t="n">
        <f aca="false">ROUND(E206*H206,2)</f>
        <v>0</v>
      </c>
      <c r="J206" s="39" t="n">
        <f aca="false">(I206-G206)/G206</f>
        <v>-1</v>
      </c>
    </row>
    <row r="207" customFormat="false" ht="12.75" hidden="false" customHeight="false" outlineLevel="0" collapsed="false">
      <c r="A207" s="72" t="s">
        <v>1102</v>
      </c>
      <c r="B207" s="73" t="s">
        <v>1066</v>
      </c>
      <c r="C207" s="216" t="s">
        <v>1067</v>
      </c>
      <c r="D207" s="46" t="s">
        <v>508</v>
      </c>
      <c r="E207" s="177" t="n">
        <v>4</v>
      </c>
      <c r="F207" s="177" t="n">
        <v>257.38</v>
      </c>
      <c r="G207" s="217" t="n">
        <f aca="false">ROUND(E207*F207,2)</f>
        <v>1029.52</v>
      </c>
      <c r="H207" s="209"/>
      <c r="I207" s="218" t="n">
        <f aca="false">ROUND(E207*H207,2)</f>
        <v>0</v>
      </c>
      <c r="J207" s="39" t="n">
        <f aca="false">(I207-G207)/G207</f>
        <v>-1</v>
      </c>
    </row>
    <row r="208" customFormat="false" ht="12.75" hidden="false" customHeight="false" outlineLevel="0" collapsed="false">
      <c r="A208" s="72" t="s">
        <v>1103</v>
      </c>
      <c r="B208" s="73" t="s">
        <v>1104</v>
      </c>
      <c r="C208" s="216" t="s">
        <v>1105</v>
      </c>
      <c r="D208" s="46" t="s">
        <v>508</v>
      </c>
      <c r="E208" s="177" t="n">
        <v>2</v>
      </c>
      <c r="F208" s="177" t="n">
        <v>177.47</v>
      </c>
      <c r="G208" s="217" t="n">
        <f aca="false">ROUND(E208*F208,2)</f>
        <v>354.94</v>
      </c>
      <c r="H208" s="209"/>
      <c r="I208" s="218" t="n">
        <f aca="false">ROUND(E208*H208,2)</f>
        <v>0</v>
      </c>
      <c r="J208" s="39" t="n">
        <f aca="false">(I208-G208)/G208</f>
        <v>-1</v>
      </c>
    </row>
    <row r="209" customFormat="false" ht="12.75" hidden="false" customHeight="false" outlineLevel="0" collapsed="false">
      <c r="A209" s="72"/>
      <c r="B209" s="73"/>
      <c r="C209" s="216"/>
      <c r="D209" s="221"/>
      <c r="E209" s="222"/>
      <c r="F209" s="222"/>
      <c r="G209" s="223"/>
      <c r="H209" s="209"/>
      <c r="I209" s="218"/>
      <c r="J209" s="39"/>
    </row>
    <row r="210" customFormat="false" ht="12.75" hidden="false" customHeight="true" outlineLevel="0" collapsed="false">
      <c r="A210" s="211" t="n">
        <v>9</v>
      </c>
      <c r="B210" s="224"/>
      <c r="C210" s="212" t="s">
        <v>1106</v>
      </c>
      <c r="D210" s="213" t="s">
        <v>21</v>
      </c>
      <c r="E210" s="213"/>
      <c r="F210" s="213"/>
      <c r="G210" s="214" t="n">
        <f aca="false">SUBTOTAL(9,G211:G215)</f>
        <v>8640.42</v>
      </c>
      <c r="H210" s="209"/>
      <c r="I210" s="218"/>
      <c r="J210" s="39"/>
    </row>
    <row r="211" customFormat="false" ht="22.5" hidden="false" customHeight="false" outlineLevel="0" collapsed="false">
      <c r="A211" s="72" t="s">
        <v>211</v>
      </c>
      <c r="B211" s="73" t="s">
        <v>1107</v>
      </c>
      <c r="C211" s="216" t="s">
        <v>1108</v>
      </c>
      <c r="D211" s="46" t="s">
        <v>727</v>
      </c>
      <c r="E211" s="177" t="n">
        <v>159.5</v>
      </c>
      <c r="F211" s="177" t="n">
        <v>18.01</v>
      </c>
      <c r="G211" s="217" t="n">
        <f aca="false">ROUND(E211*F211,2)</f>
        <v>2872.6</v>
      </c>
      <c r="H211" s="209"/>
      <c r="I211" s="218" t="n">
        <f aca="false">ROUND(E211*H211,2)</f>
        <v>0</v>
      </c>
      <c r="J211" s="39" t="n">
        <f aca="false">(I211-G211)/G211</f>
        <v>-1</v>
      </c>
    </row>
    <row r="212" customFormat="false" ht="22.5" hidden="false" customHeight="false" outlineLevel="0" collapsed="false">
      <c r="A212" s="72" t="s">
        <v>214</v>
      </c>
      <c r="B212" s="73" t="s">
        <v>1109</v>
      </c>
      <c r="C212" s="216" t="s">
        <v>1110</v>
      </c>
      <c r="D212" s="46" t="s">
        <v>727</v>
      </c>
      <c r="E212" s="177" t="n">
        <v>104.4</v>
      </c>
      <c r="F212" s="177" t="n">
        <v>24.47</v>
      </c>
      <c r="G212" s="217" t="n">
        <f aca="false">ROUND(E212*F212,2)</f>
        <v>2554.67</v>
      </c>
      <c r="H212" s="209"/>
      <c r="I212" s="218" t="n">
        <f aca="false">ROUND(E212*H212,2)</f>
        <v>0</v>
      </c>
      <c r="J212" s="39" t="n">
        <f aca="false">(I212-G212)/G212</f>
        <v>-1</v>
      </c>
    </row>
    <row r="213" customFormat="false" ht="22.5" hidden="false" customHeight="false" outlineLevel="0" collapsed="false">
      <c r="A213" s="72" t="s">
        <v>216</v>
      </c>
      <c r="B213" s="73" t="s">
        <v>1111</v>
      </c>
      <c r="C213" s="216" t="s">
        <v>1112</v>
      </c>
      <c r="D213" s="46" t="s">
        <v>727</v>
      </c>
      <c r="E213" s="177" t="n">
        <v>21.75</v>
      </c>
      <c r="F213" s="177" t="n">
        <v>30.42</v>
      </c>
      <c r="G213" s="217" t="n">
        <f aca="false">ROUND(E213*F213,2)</f>
        <v>661.64</v>
      </c>
      <c r="H213" s="209"/>
      <c r="I213" s="218" t="n">
        <f aca="false">ROUND(E213*H213,2)</f>
        <v>0</v>
      </c>
      <c r="J213" s="39" t="n">
        <f aca="false">(I213-G213)/G213</f>
        <v>-1</v>
      </c>
    </row>
    <row r="214" customFormat="false" ht="22.5" hidden="false" customHeight="false" outlineLevel="0" collapsed="false">
      <c r="A214" s="72" t="s">
        <v>219</v>
      </c>
      <c r="B214" s="73" t="s">
        <v>1113</v>
      </c>
      <c r="C214" s="216" t="s">
        <v>1114</v>
      </c>
      <c r="D214" s="46" t="s">
        <v>727</v>
      </c>
      <c r="E214" s="177" t="n">
        <v>40.6</v>
      </c>
      <c r="F214" s="177" t="n">
        <v>36.51</v>
      </c>
      <c r="G214" s="217" t="n">
        <f aca="false">ROUND(E214*F214,2)</f>
        <v>1482.31</v>
      </c>
      <c r="H214" s="209"/>
      <c r="I214" s="218" t="n">
        <f aca="false">ROUND(E214*H214,2)</f>
        <v>0</v>
      </c>
      <c r="J214" s="39" t="n">
        <f aca="false">(I214-G214)/G214</f>
        <v>-1</v>
      </c>
    </row>
    <row r="215" customFormat="false" ht="12.75" hidden="false" customHeight="false" outlineLevel="0" collapsed="false">
      <c r="A215" s="72" t="s">
        <v>222</v>
      </c>
      <c r="B215" s="73" t="s">
        <v>1115</v>
      </c>
      <c r="C215" s="216" t="s">
        <v>1116</v>
      </c>
      <c r="D215" s="46" t="s">
        <v>508</v>
      </c>
      <c r="E215" s="177" t="n">
        <v>24</v>
      </c>
      <c r="F215" s="177" t="n">
        <v>44.55</v>
      </c>
      <c r="G215" s="217" t="n">
        <f aca="false">ROUND(E215*F215,2)</f>
        <v>1069.2</v>
      </c>
      <c r="H215" s="209"/>
      <c r="I215" s="218" t="n">
        <f aca="false">ROUND(E215*H215,2)</f>
        <v>0</v>
      </c>
      <c r="J215" s="39" t="n">
        <f aca="false">(I215-G215)/G215</f>
        <v>-1</v>
      </c>
    </row>
    <row r="216" customFormat="false" ht="12.75" hidden="false" customHeight="false" outlineLevel="0" collapsed="false">
      <c r="A216" s="72"/>
      <c r="B216" s="73"/>
      <c r="C216" s="216"/>
      <c r="D216" s="221"/>
      <c r="E216" s="222"/>
      <c r="F216" s="222"/>
      <c r="G216" s="223"/>
      <c r="H216" s="209"/>
      <c r="I216" s="218"/>
      <c r="J216" s="39"/>
    </row>
    <row r="217" customFormat="false" ht="12.75" hidden="false" customHeight="true" outlineLevel="0" collapsed="false">
      <c r="A217" s="226" t="n">
        <v>10</v>
      </c>
      <c r="B217" s="224"/>
      <c r="C217" s="212" t="s">
        <v>1117</v>
      </c>
      <c r="D217" s="213" t="s">
        <v>21</v>
      </c>
      <c r="E217" s="213"/>
      <c r="F217" s="213"/>
      <c r="G217" s="214" t="n">
        <f aca="false">SUBTOTAL(9,G218:G238)</f>
        <v>117781</v>
      </c>
      <c r="H217" s="209"/>
      <c r="I217" s="218"/>
      <c r="J217" s="39"/>
    </row>
    <row r="218" customFormat="false" ht="22.5" hidden="false" customHeight="false" outlineLevel="0" collapsed="false">
      <c r="A218" s="72" t="s">
        <v>286</v>
      </c>
      <c r="B218" s="73" t="s">
        <v>1118</v>
      </c>
      <c r="C218" s="216" t="s">
        <v>1119</v>
      </c>
      <c r="D218" s="46" t="s">
        <v>727</v>
      </c>
      <c r="E218" s="177" t="n">
        <v>123.25</v>
      </c>
      <c r="F218" s="177" t="n">
        <v>9.1</v>
      </c>
      <c r="G218" s="217" t="n">
        <f aca="false">ROUND(E218*F218,2)</f>
        <v>1121.58</v>
      </c>
      <c r="H218" s="209"/>
      <c r="I218" s="218" t="n">
        <f aca="false">ROUND(E218*H218,2)</f>
        <v>0</v>
      </c>
      <c r="J218" s="39" t="n">
        <f aca="false">(I218-G218)/G218</f>
        <v>-1</v>
      </c>
    </row>
    <row r="219" customFormat="false" ht="22.5" hidden="false" customHeight="false" outlineLevel="0" collapsed="false">
      <c r="A219" s="72" t="s">
        <v>288</v>
      </c>
      <c r="B219" s="73" t="s">
        <v>1120</v>
      </c>
      <c r="C219" s="216" t="s">
        <v>1121</v>
      </c>
      <c r="D219" s="46" t="s">
        <v>727</v>
      </c>
      <c r="E219" s="177" t="n">
        <v>1046.9</v>
      </c>
      <c r="F219" s="177" t="n">
        <v>12.85</v>
      </c>
      <c r="G219" s="217" t="n">
        <f aca="false">ROUND(E219*F219,2)</f>
        <v>13452.67</v>
      </c>
      <c r="H219" s="209"/>
      <c r="I219" s="218" t="n">
        <f aca="false">ROUND(E219*H219,2)</f>
        <v>0</v>
      </c>
      <c r="J219" s="39" t="n">
        <f aca="false">(I219-G219)/G219</f>
        <v>-1</v>
      </c>
    </row>
    <row r="220" customFormat="false" ht="22.5" hidden="false" customHeight="false" outlineLevel="0" collapsed="false">
      <c r="A220" s="72" t="s">
        <v>290</v>
      </c>
      <c r="B220" s="73" t="s">
        <v>1122</v>
      </c>
      <c r="C220" s="216" t="s">
        <v>1123</v>
      </c>
      <c r="D220" s="46" t="s">
        <v>727</v>
      </c>
      <c r="E220" s="177" t="n">
        <v>987.45</v>
      </c>
      <c r="F220" s="177" t="n">
        <v>16.21</v>
      </c>
      <c r="G220" s="217" t="n">
        <f aca="false">ROUND(E220*F220,2)</f>
        <v>16006.56</v>
      </c>
      <c r="H220" s="209"/>
      <c r="I220" s="218" t="n">
        <f aca="false">ROUND(E220*H220,2)</f>
        <v>0</v>
      </c>
      <c r="J220" s="39" t="n">
        <f aca="false">(I220-G220)/G220</f>
        <v>-1</v>
      </c>
    </row>
    <row r="221" customFormat="false" ht="22.5" hidden="false" customHeight="false" outlineLevel="0" collapsed="false">
      <c r="A221" s="72" t="s">
        <v>292</v>
      </c>
      <c r="B221" s="73" t="s">
        <v>986</v>
      </c>
      <c r="C221" s="216" t="s">
        <v>987</v>
      </c>
      <c r="D221" s="46" t="s">
        <v>727</v>
      </c>
      <c r="E221" s="177" t="n">
        <v>507.5</v>
      </c>
      <c r="F221" s="177" t="n">
        <v>19.27</v>
      </c>
      <c r="G221" s="217" t="n">
        <f aca="false">ROUND(E221*F221,2)</f>
        <v>9779.53</v>
      </c>
      <c r="H221" s="209"/>
      <c r="I221" s="218" t="n">
        <f aca="false">ROUND(E221*H221,2)</f>
        <v>0</v>
      </c>
      <c r="J221" s="39" t="n">
        <f aca="false">(I221-G221)/G221</f>
        <v>-1</v>
      </c>
    </row>
    <row r="222" customFormat="false" ht="12.75" hidden="false" customHeight="false" outlineLevel="0" collapsed="false">
      <c r="A222" s="72" t="s">
        <v>294</v>
      </c>
      <c r="B222" s="40"/>
      <c r="C222" s="90" t="s">
        <v>1124</v>
      </c>
      <c r="D222" s="33" t="s">
        <v>508</v>
      </c>
      <c r="E222" s="220" t="n">
        <v>180</v>
      </c>
      <c r="F222" s="220" t="n">
        <v>46.35</v>
      </c>
      <c r="G222" s="217" t="n">
        <f aca="false">ROUND(E222*F222,2)</f>
        <v>8343</v>
      </c>
      <c r="H222" s="209"/>
      <c r="I222" s="218" t="n">
        <f aca="false">ROUND(E222*H222,2)</f>
        <v>0</v>
      </c>
      <c r="J222" s="39" t="n">
        <f aca="false">(I222-G222)/G222</f>
        <v>-1</v>
      </c>
    </row>
    <row r="223" customFormat="false" ht="12.75" hidden="false" customHeight="false" outlineLevel="0" collapsed="false">
      <c r="A223" s="72" t="s">
        <v>296</v>
      </c>
      <c r="B223" s="40"/>
      <c r="C223" s="90" t="s">
        <v>1125</v>
      </c>
      <c r="D223" s="33" t="s">
        <v>508</v>
      </c>
      <c r="E223" s="220" t="n">
        <v>180</v>
      </c>
      <c r="F223" s="220" t="n">
        <v>21.66</v>
      </c>
      <c r="G223" s="217" t="n">
        <f aca="false">ROUND(E223*F223,2)</f>
        <v>3898.8</v>
      </c>
      <c r="H223" s="209"/>
      <c r="I223" s="218" t="n">
        <f aca="false">ROUND(E223*H223,2)</f>
        <v>0</v>
      </c>
      <c r="J223" s="39" t="n">
        <f aca="false">(I223-G223)/G223</f>
        <v>-1</v>
      </c>
    </row>
    <row r="224" customFormat="false" ht="12.75" hidden="false" customHeight="false" outlineLevel="0" collapsed="false">
      <c r="A224" s="75" t="s">
        <v>298</v>
      </c>
      <c r="B224" s="40"/>
      <c r="C224" s="90" t="s">
        <v>1126</v>
      </c>
      <c r="D224" s="33" t="s">
        <v>508</v>
      </c>
      <c r="E224" s="220" t="n">
        <v>7</v>
      </c>
      <c r="F224" s="220" t="n">
        <v>380.26</v>
      </c>
      <c r="G224" s="217" t="n">
        <f aca="false">ROUND(E224*F224,2)</f>
        <v>2661.82</v>
      </c>
      <c r="H224" s="209"/>
      <c r="I224" s="218" t="n">
        <f aca="false">ROUND(E224*H224,2)</f>
        <v>0</v>
      </c>
      <c r="J224" s="39" t="n">
        <f aca="false">(I224-G224)/G224</f>
        <v>-1</v>
      </c>
    </row>
    <row r="225" customFormat="false" ht="12.75" hidden="false" customHeight="false" outlineLevel="0" collapsed="false">
      <c r="A225" s="75" t="s">
        <v>300</v>
      </c>
      <c r="B225" s="40"/>
      <c r="C225" s="90" t="s">
        <v>1127</v>
      </c>
      <c r="D225" s="33" t="s">
        <v>508</v>
      </c>
      <c r="E225" s="220" t="n">
        <v>6</v>
      </c>
      <c r="F225" s="220" t="n">
        <v>344.3</v>
      </c>
      <c r="G225" s="217" t="n">
        <f aca="false">ROUND(E225*F225,2)</f>
        <v>2065.8</v>
      </c>
      <c r="H225" s="209"/>
      <c r="I225" s="218" t="n">
        <f aca="false">ROUND(E225*H225,2)</f>
        <v>0</v>
      </c>
      <c r="J225" s="39" t="n">
        <f aca="false">(I225-G225)/G225</f>
        <v>-1</v>
      </c>
    </row>
    <row r="226" customFormat="false" ht="12.75" hidden="false" customHeight="false" outlineLevel="0" collapsed="false">
      <c r="A226" s="75" t="s">
        <v>302</v>
      </c>
      <c r="B226" s="40"/>
      <c r="C226" s="90" t="s">
        <v>1128</v>
      </c>
      <c r="D226" s="33" t="s">
        <v>508</v>
      </c>
      <c r="E226" s="220" t="n">
        <v>1</v>
      </c>
      <c r="F226" s="220" t="n">
        <v>380.42</v>
      </c>
      <c r="G226" s="217" t="n">
        <f aca="false">ROUND(E226*F226,2)</f>
        <v>380.42</v>
      </c>
      <c r="H226" s="209"/>
      <c r="I226" s="218" t="n">
        <f aca="false">ROUND(E226*H226,2)</f>
        <v>0</v>
      </c>
      <c r="J226" s="39" t="n">
        <f aca="false">(I226-G226)/G226</f>
        <v>-1</v>
      </c>
    </row>
    <row r="227" customFormat="false" ht="12.75" hidden="false" customHeight="false" outlineLevel="0" collapsed="false">
      <c r="A227" s="72" t="s">
        <v>304</v>
      </c>
      <c r="B227" s="40" t="s">
        <v>1129</v>
      </c>
      <c r="C227" s="90" t="s">
        <v>1130</v>
      </c>
      <c r="D227" s="33" t="s">
        <v>508</v>
      </c>
      <c r="E227" s="220" t="n">
        <v>173</v>
      </c>
      <c r="F227" s="220" t="n">
        <v>35</v>
      </c>
      <c r="G227" s="217" t="n">
        <f aca="false">ROUND(E227*F227,2)</f>
        <v>6055</v>
      </c>
      <c r="H227" s="209"/>
      <c r="I227" s="218" t="n">
        <f aca="false">ROUND(E227*H227,2)</f>
        <v>0</v>
      </c>
      <c r="J227" s="39" t="n">
        <f aca="false">(I227-G227)/G227</f>
        <v>-1</v>
      </c>
    </row>
    <row r="228" customFormat="false" ht="12.75" hidden="false" customHeight="false" outlineLevel="0" collapsed="false">
      <c r="A228" s="72" t="s">
        <v>306</v>
      </c>
      <c r="B228" s="40" t="s">
        <v>1131</v>
      </c>
      <c r="C228" s="90" t="s">
        <v>1132</v>
      </c>
      <c r="D228" s="33" t="s">
        <v>508</v>
      </c>
      <c r="E228" s="220" t="n">
        <v>17</v>
      </c>
      <c r="F228" s="220" t="n">
        <v>18.95</v>
      </c>
      <c r="G228" s="217" t="n">
        <f aca="false">ROUND(E228*F228,2)</f>
        <v>322.15</v>
      </c>
      <c r="H228" s="209"/>
      <c r="I228" s="218" t="n">
        <f aca="false">ROUND(E228*H228,2)</f>
        <v>0</v>
      </c>
      <c r="J228" s="39" t="n">
        <f aca="false">(I228-G228)/G228</f>
        <v>-1</v>
      </c>
    </row>
    <row r="229" customFormat="false" ht="12.75" hidden="false" customHeight="false" outlineLevel="0" collapsed="false">
      <c r="A229" s="72" t="s">
        <v>308</v>
      </c>
      <c r="B229" s="40" t="s">
        <v>1131</v>
      </c>
      <c r="C229" s="90" t="s">
        <v>1132</v>
      </c>
      <c r="D229" s="33" t="s">
        <v>508</v>
      </c>
      <c r="E229" s="220" t="n">
        <v>7</v>
      </c>
      <c r="F229" s="220" t="n">
        <v>18.95</v>
      </c>
      <c r="G229" s="217" t="n">
        <f aca="false">ROUND(E229*F229,2)</f>
        <v>132.65</v>
      </c>
      <c r="H229" s="209"/>
      <c r="I229" s="218" t="n">
        <f aca="false">ROUND(E229*H229,2)</f>
        <v>0</v>
      </c>
      <c r="J229" s="39" t="n">
        <f aca="false">(I229-G229)/G229</f>
        <v>-1</v>
      </c>
    </row>
    <row r="230" customFormat="false" ht="22.5" hidden="false" customHeight="false" outlineLevel="0" collapsed="false">
      <c r="A230" s="72" t="s">
        <v>310</v>
      </c>
      <c r="B230" s="40" t="s">
        <v>1133</v>
      </c>
      <c r="C230" s="90" t="s">
        <v>1134</v>
      </c>
      <c r="D230" s="33" t="s">
        <v>508</v>
      </c>
      <c r="E230" s="220" t="n">
        <v>1</v>
      </c>
      <c r="F230" s="220" t="n">
        <v>1877.13</v>
      </c>
      <c r="G230" s="217" t="n">
        <f aca="false">ROUND(E230*F230,2)</f>
        <v>1877.13</v>
      </c>
      <c r="H230" s="209"/>
      <c r="I230" s="218" t="n">
        <f aca="false">ROUND(E230*H230,2)</f>
        <v>0</v>
      </c>
      <c r="J230" s="39" t="n">
        <f aca="false">(I230-G230)/G230</f>
        <v>-1</v>
      </c>
    </row>
    <row r="231" customFormat="false" ht="12.75" hidden="false" customHeight="false" outlineLevel="0" collapsed="false">
      <c r="A231" s="75" t="s">
        <v>312</v>
      </c>
      <c r="B231" s="40"/>
      <c r="C231" s="90" t="s">
        <v>1135</v>
      </c>
      <c r="D231" s="33" t="s">
        <v>508</v>
      </c>
      <c r="E231" s="220" t="n">
        <v>3</v>
      </c>
      <c r="F231" s="220" t="n">
        <v>125.66</v>
      </c>
      <c r="G231" s="217" t="n">
        <f aca="false">ROUND(E231*F231,2)</f>
        <v>376.98</v>
      </c>
      <c r="H231" s="209"/>
      <c r="I231" s="218" t="n">
        <f aca="false">ROUND(E231*H231,2)</f>
        <v>0</v>
      </c>
      <c r="J231" s="39" t="n">
        <f aca="false">(I231-G231)/G231</f>
        <v>-1</v>
      </c>
    </row>
    <row r="232" customFormat="false" ht="22.5" hidden="false" customHeight="false" outlineLevel="0" collapsed="false">
      <c r="A232" s="72" t="s">
        <v>314</v>
      </c>
      <c r="B232" s="40" t="s">
        <v>1136</v>
      </c>
      <c r="C232" s="90" t="s">
        <v>1137</v>
      </c>
      <c r="D232" s="33" t="s">
        <v>508</v>
      </c>
      <c r="E232" s="220" t="n">
        <v>237.8</v>
      </c>
      <c r="F232" s="220" t="n">
        <v>44.73</v>
      </c>
      <c r="G232" s="217" t="n">
        <f aca="false">ROUND(E232*F232,2)</f>
        <v>10636.79</v>
      </c>
      <c r="H232" s="209"/>
      <c r="I232" s="218" t="n">
        <f aca="false">ROUND(E232*H232,2)</f>
        <v>0</v>
      </c>
      <c r="J232" s="39" t="n">
        <f aca="false">(I232-G232)/G232</f>
        <v>-1</v>
      </c>
    </row>
    <row r="233" customFormat="false" ht="22.5" hidden="false" customHeight="false" outlineLevel="0" collapsed="false">
      <c r="A233" s="72" t="s">
        <v>316</v>
      </c>
      <c r="B233" s="73" t="s">
        <v>1138</v>
      </c>
      <c r="C233" s="216" t="s">
        <v>1139</v>
      </c>
      <c r="D233" s="46" t="s">
        <v>508</v>
      </c>
      <c r="E233" s="177" t="n">
        <v>232</v>
      </c>
      <c r="F233" s="177" t="n">
        <v>56.56</v>
      </c>
      <c r="G233" s="217" t="n">
        <f aca="false">ROUND(E233*F233,2)</f>
        <v>13121.92</v>
      </c>
      <c r="H233" s="209"/>
      <c r="I233" s="218" t="n">
        <f aca="false">ROUND(E233*H233,2)</f>
        <v>0</v>
      </c>
      <c r="J233" s="39" t="n">
        <f aca="false">(I233-G233)/G233</f>
        <v>-1</v>
      </c>
    </row>
    <row r="234" customFormat="false" ht="33.75" hidden="false" customHeight="false" outlineLevel="0" collapsed="false">
      <c r="A234" s="72" t="s">
        <v>319</v>
      </c>
      <c r="B234" s="73" t="s">
        <v>1140</v>
      </c>
      <c r="C234" s="216" t="s">
        <v>1141</v>
      </c>
      <c r="D234" s="46" t="s">
        <v>727</v>
      </c>
      <c r="E234" s="177" t="n">
        <v>101.5</v>
      </c>
      <c r="F234" s="177" t="n">
        <v>42.15</v>
      </c>
      <c r="G234" s="217" t="n">
        <f aca="false">ROUND(E234*F234,2)</f>
        <v>4278.23</v>
      </c>
      <c r="H234" s="209"/>
      <c r="I234" s="218" t="n">
        <f aca="false">ROUND(E234*H234,2)</f>
        <v>0</v>
      </c>
      <c r="J234" s="39" t="n">
        <f aca="false">(I234-G234)/G234</f>
        <v>-1</v>
      </c>
    </row>
    <row r="235" customFormat="false" ht="28.5" hidden="false" customHeight="true" outlineLevel="0" collapsed="false">
      <c r="A235" s="72" t="s">
        <v>321</v>
      </c>
      <c r="B235" s="73" t="s">
        <v>1142</v>
      </c>
      <c r="C235" s="93" t="s">
        <v>1143</v>
      </c>
      <c r="D235" s="68" t="s">
        <v>1144</v>
      </c>
      <c r="E235" s="177" t="n">
        <v>228.52</v>
      </c>
      <c r="F235" s="177" t="n">
        <v>47.65</v>
      </c>
      <c r="G235" s="217" t="n">
        <f aca="false">ROUND(E235*F235,2)</f>
        <v>10888.98</v>
      </c>
      <c r="H235" s="209"/>
      <c r="I235" s="218" t="n">
        <f aca="false">ROUND(E235*H235,2)</f>
        <v>0</v>
      </c>
      <c r="J235" s="39" t="n">
        <f aca="false">(I235-G235)/G235</f>
        <v>-1</v>
      </c>
    </row>
    <row r="236" customFormat="false" ht="22.5" hidden="false" customHeight="false" outlineLevel="0" collapsed="false">
      <c r="A236" s="72" t="s">
        <v>323</v>
      </c>
      <c r="B236" s="73" t="s">
        <v>1145</v>
      </c>
      <c r="C236" s="216" t="s">
        <v>1146</v>
      </c>
      <c r="D236" s="46" t="s">
        <v>508</v>
      </c>
      <c r="E236" s="177" t="n">
        <v>10</v>
      </c>
      <c r="F236" s="177" t="n">
        <v>1193.61</v>
      </c>
      <c r="G236" s="217" t="n">
        <f aca="false">ROUND(E236*F236,2)</f>
        <v>11936.1</v>
      </c>
      <c r="H236" s="209"/>
      <c r="I236" s="218" t="n">
        <f aca="false">ROUND(E236*H236,2)</f>
        <v>0</v>
      </c>
      <c r="J236" s="39" t="n">
        <f aca="false">(I236-G236)/G236</f>
        <v>-1</v>
      </c>
    </row>
    <row r="237" customFormat="false" ht="12.75" hidden="false" customHeight="false" outlineLevel="0" collapsed="false">
      <c r="A237" s="72" t="s">
        <v>325</v>
      </c>
      <c r="B237" s="73" t="s">
        <v>1131</v>
      </c>
      <c r="C237" s="216" t="s">
        <v>1132</v>
      </c>
      <c r="D237" s="46" t="s">
        <v>508</v>
      </c>
      <c r="E237" s="177" t="n">
        <v>4</v>
      </c>
      <c r="F237" s="177" t="n">
        <v>18.95</v>
      </c>
      <c r="G237" s="217" t="n">
        <f aca="false">ROUND(E237*F237,2)</f>
        <v>75.8</v>
      </c>
      <c r="H237" s="209"/>
      <c r="I237" s="218" t="n">
        <f aca="false">ROUND(E237*H237,2)</f>
        <v>0</v>
      </c>
      <c r="J237" s="39" t="n">
        <f aca="false">(I237-G237)/G237</f>
        <v>-1</v>
      </c>
    </row>
    <row r="238" customFormat="false" ht="22.5" hidden="false" customHeight="false" outlineLevel="0" collapsed="false">
      <c r="A238" s="72" t="s">
        <v>327</v>
      </c>
      <c r="B238" s="73" t="s">
        <v>1147</v>
      </c>
      <c r="C238" s="216" t="s">
        <v>1148</v>
      </c>
      <c r="D238" s="46" t="s">
        <v>508</v>
      </c>
      <c r="E238" s="177" t="n">
        <v>1</v>
      </c>
      <c r="F238" s="177" t="n">
        <v>369.09</v>
      </c>
      <c r="G238" s="217" t="n">
        <f aca="false">ROUND(E238*F238,2)</f>
        <v>369.09</v>
      </c>
      <c r="H238" s="209"/>
      <c r="I238" s="218" t="n">
        <f aca="false">ROUND(E238*H238,2)</f>
        <v>0</v>
      </c>
      <c r="J238" s="39" t="n">
        <f aca="false">(I238-G238)/G238</f>
        <v>-1</v>
      </c>
    </row>
    <row r="239" customFormat="false" ht="12.75" hidden="false" customHeight="false" outlineLevel="0" collapsed="false">
      <c r="A239" s="72"/>
      <c r="B239" s="73"/>
      <c r="C239" s="216"/>
      <c r="D239" s="221"/>
      <c r="E239" s="222"/>
      <c r="F239" s="222"/>
      <c r="G239" s="223"/>
      <c r="H239" s="209"/>
      <c r="I239" s="218"/>
      <c r="J239" s="39"/>
    </row>
    <row r="240" customFormat="false" ht="12.75" hidden="false" customHeight="true" outlineLevel="0" collapsed="false">
      <c r="A240" s="211" t="n">
        <v>11</v>
      </c>
      <c r="B240" s="227"/>
      <c r="C240" s="212" t="s">
        <v>1149</v>
      </c>
      <c r="D240" s="213" t="s">
        <v>21</v>
      </c>
      <c r="E240" s="213"/>
      <c r="F240" s="213"/>
      <c r="G240" s="214" t="n">
        <f aca="false">SUBTOTAL(9,G241:G241)</f>
        <v>2721171</v>
      </c>
      <c r="H240" s="209"/>
      <c r="I240" s="218"/>
      <c r="J240" s="39"/>
    </row>
    <row r="241" customFormat="false" ht="45" hidden="false" customHeight="false" outlineLevel="0" collapsed="false">
      <c r="A241" s="75" t="s">
        <v>445</v>
      </c>
      <c r="B241" s="40"/>
      <c r="C241" s="90" t="s">
        <v>1150</v>
      </c>
      <c r="D241" s="46" t="s">
        <v>1151</v>
      </c>
      <c r="E241" s="177" t="n">
        <v>300</v>
      </c>
      <c r="F241" s="177" t="n">
        <v>9070.57</v>
      </c>
      <c r="G241" s="217" t="n">
        <f aca="false">ROUND(E241*F241,2)</f>
        <v>2721171</v>
      </c>
      <c r="H241" s="209"/>
      <c r="I241" s="218" t="n">
        <f aca="false">ROUND(E241*H241,2)</f>
        <v>0</v>
      </c>
      <c r="J241" s="39" t="n">
        <f aca="false">(I241-G241)/G241</f>
        <v>-1</v>
      </c>
    </row>
    <row r="242" customFormat="false" ht="12.75" hidden="false" customHeight="false" outlineLevel="0" collapsed="false">
      <c r="A242" s="228"/>
      <c r="B242" s="26"/>
      <c r="C242" s="47"/>
      <c r="D242" s="36"/>
      <c r="E242" s="36"/>
      <c r="F242" s="36"/>
      <c r="G242" s="229"/>
      <c r="H242" s="209"/>
      <c r="I242" s="218"/>
      <c r="J242" s="39"/>
    </row>
    <row r="243" customFormat="false" ht="13.5" hidden="false" customHeight="false" outlineLevel="0" collapsed="false">
      <c r="A243" s="230"/>
      <c r="B243" s="231"/>
      <c r="C243" s="232"/>
      <c r="D243" s="233"/>
      <c r="E243" s="234" t="s">
        <v>1152</v>
      </c>
      <c r="F243" s="234"/>
      <c r="G243" s="233" t="n">
        <f aca="false">SUBTOTAL(9,G8:G242)</f>
        <v>6163123.55</v>
      </c>
      <c r="H243" s="235" t="s">
        <v>1152</v>
      </c>
      <c r="I243" s="233" t="n">
        <f aca="false">SUBTOTAL(9,I8:I242)</f>
        <v>0</v>
      </c>
      <c r="J243" s="236"/>
    </row>
  </sheetData>
  <mergeCells count="18">
    <mergeCell ref="A1:B5"/>
    <mergeCell ref="E1:G3"/>
    <mergeCell ref="H1:J2"/>
    <mergeCell ref="H3:J3"/>
    <mergeCell ref="E4:G5"/>
    <mergeCell ref="H4:J5"/>
    <mergeCell ref="D8:F8"/>
    <mergeCell ref="D34:F34"/>
    <mergeCell ref="D74:F74"/>
    <mergeCell ref="D101:F101"/>
    <mergeCell ref="D141:F141"/>
    <mergeCell ref="D156:F156"/>
    <mergeCell ref="D168:F168"/>
    <mergeCell ref="D191:F191"/>
    <mergeCell ref="D210:F210"/>
    <mergeCell ref="D217:F217"/>
    <mergeCell ref="D240:F240"/>
    <mergeCell ref="E243:F243"/>
  </mergeCells>
  <printOptions headings="false" gridLines="false" gridLinesSet="true" horizontalCentered="false" verticalCentered="false"/>
  <pageMargins left="0.7875" right="0.196527777777778" top="1.575" bottom="0.393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Z&amp;F&amp;R&amp;P     &amp;D</oddFooter>
  </headerFooter>
  <rowBreaks count="4" manualBreakCount="4">
    <brk id="64" man="true" max="16383" min="0"/>
    <brk id="117" man="true" max="16383" min="0"/>
    <brk id="172" man="true" max="16383" min="0"/>
    <brk id="2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0T23:39:12Z</dcterms:created>
  <dc:creator>Arqhos</dc:creator>
  <dc:description/>
  <dc:language>en-US</dc:language>
  <cp:lastModifiedBy>Carlos Eugenio</cp:lastModifiedBy>
  <cp:lastPrinted>2018-02-26T14:40:22Z</cp:lastPrinted>
  <dcterms:modified xsi:type="dcterms:W3CDTF">2018-05-04T13:35:18Z</dcterms:modified>
  <cp:revision>0</cp:revision>
  <dc:subject/>
  <dc:title/>
</cp:coreProperties>
</file>