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CRONOGRAMA!$A$1:$A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RONOGRAMA FÍSICO-FINANCEIRO_Obra do Prédio de Laboratórios das Cadeiras Básicas - FCM/IBRAG</t>
  </si>
  <si>
    <t xml:space="preserve">ITEM</t>
  </si>
  <si>
    <t xml:space="preserve">DISCRIMINAÇÃO DA ETAPA</t>
  </si>
  <si>
    <t xml:space="preserve">VALOR
Fachada</t>
  </si>
  <si>
    <t xml:space="preserve">VALOR COM BDI</t>
  </si>
  <si>
    <r>
      <rPr>
        <b val="true"/>
        <sz val="10"/>
        <rFont val="Times New Roman"/>
        <family val="1"/>
      </rPr>
      <t xml:space="preserve">VARIAÇÃO INCC 
</t>
    </r>
    <r>
      <rPr>
        <b val="true"/>
        <sz val="8"/>
        <rFont val="Times New Roman"/>
        <family val="1"/>
      </rPr>
      <t xml:space="preserve">MAR/16 A JAN/18</t>
    </r>
  </si>
  <si>
    <t xml:space="preserve">PESO</t>
  </si>
  <si>
    <t xml:space="preserve">DIAS</t>
  </si>
  <si>
    <t xml:space="preserve">(R$)</t>
  </si>
  <si>
    <t xml:space="preserve">+ 24%</t>
  </si>
  <si>
    <t xml:space="preserve">+ 9,26%</t>
  </si>
  <si>
    <t xml:space="preserve">(%)</t>
  </si>
  <si>
    <t xml:space="preserve">ADMINISTRAÇÃO LOCAL DA OBRA</t>
  </si>
  <si>
    <t xml:space="preserve">CANTEIRO DE OBRAS / SERVIÇOS DE ESCRITÓRIO / LAB. / CAMPO</t>
  </si>
  <si>
    <t xml:space="preserve">MOVIMENTO DE TERRA</t>
  </si>
  <si>
    <t xml:space="preserve">DEMOLIÇÕES E RETIRADAS</t>
  </si>
  <si>
    <t xml:space="preserve">TRANSPORTE</t>
  </si>
  <si>
    <t xml:space="preserve">SERVIÇOS COMPLEMENTARES</t>
  </si>
  <si>
    <t xml:space="preserve">ESTRUTURA DE CONCRETO E METÁLICA</t>
  </si>
  <si>
    <t xml:space="preserve">ALVENARIAS E PAINÉIS</t>
  </si>
  <si>
    <t xml:space="preserve">REVESTIMENTOS</t>
  </si>
  <si>
    <t xml:space="preserve">ESQUADRIAS, FERRAGENS E VIDROS</t>
  </si>
  <si>
    <t xml:space="preserve">COBERTURAS E IMPERMEABILIZAÇÃO</t>
  </si>
  <si>
    <t xml:space="preserve">PINTURA</t>
  </si>
  <si>
    <t xml:space="preserve">APARELHOS / EQUIPAMENTOS HIDRO-SANITÁRIOS / METAIS</t>
  </si>
  <si>
    <t xml:space="preserve">APARELHOS MECÂNICOS</t>
  </si>
  <si>
    <t xml:space="preserve">LUMINÁRIAS</t>
  </si>
  <si>
    <t xml:space="preserve">BANCAS, BALCÕES E ARMÁRIOS</t>
  </si>
  <si>
    <t xml:space="preserve">PAISAGISMO</t>
  </si>
  <si>
    <t xml:space="preserve">ESTRUTURAS (4º PAVIMENTO - AÇO)</t>
  </si>
  <si>
    <t xml:space="preserve">ESTRUTURAS (COBERTURA - AÇO)</t>
  </si>
  <si>
    <t xml:space="preserve">ESCORAMENTO (4º PAVIMENTO)</t>
  </si>
  <si>
    <t xml:space="preserve">ESCORAMENTO (COBERTURA)</t>
  </si>
  <si>
    <t xml:space="preserve">CONCRETO (4º PAVIMENTO E COBERTURA)</t>
  </si>
  <si>
    <t xml:space="preserve">PRÉ-LAJE (4º PAVIMENTO E COBERTURA)</t>
  </si>
  <si>
    <t xml:space="preserve">SUBESTAÇÃO</t>
  </si>
  <si>
    <t xml:space="preserve">INSTALAÇÕES ELÉTRICAS TOMADAS</t>
  </si>
  <si>
    <t xml:space="preserve">INSTALAÇÕES ELÉTRICAS ALIMENTAÇÃO</t>
  </si>
  <si>
    <t xml:space="preserve">INSTALAÇÕES ELÉTRICAS ILUMINAÇÃO</t>
  </si>
  <si>
    <t xml:space="preserve">TELEFONE</t>
  </si>
  <si>
    <t xml:space="preserve">CFTV</t>
  </si>
  <si>
    <t xml:space="preserve">INSTALAÇÕES HIDRAULICAS</t>
  </si>
  <si>
    <t xml:space="preserve">INCÊNDIO</t>
  </si>
  <si>
    <t xml:space="preserve">GÁS</t>
  </si>
  <si>
    <t xml:space="preserve">ESGOTO SANITÁRIO</t>
  </si>
  <si>
    <t xml:space="preserve">AR CONDICIONADO</t>
  </si>
  <si>
    <t xml:space="preserve">LIMPEZA GERAL E TEST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R$&quot;#,##0.00"/>
    <numFmt numFmtId="167" formatCode="0.00%"/>
    <numFmt numFmtId="168" formatCode="0%"/>
    <numFmt numFmtId="169" formatCode="General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993300"/>
      <name val="Times New Roman"/>
      <family val="1"/>
    </font>
    <font>
      <sz val="9"/>
      <name val="Times New Roman"/>
      <family val="1"/>
    </font>
    <font>
      <b val="true"/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3560</xdr:colOff>
      <xdr:row>3</xdr:row>
      <xdr:rowOff>152640</xdr:rowOff>
    </xdr:to>
    <xdr:pic>
      <xdr:nvPicPr>
        <xdr:cNvPr id="0" name="Imagem 17" descr="logo_uerj_cor"/>
        <xdr:cNvPicPr/>
      </xdr:nvPicPr>
      <xdr:blipFill>
        <a:blip r:embed="rId1"/>
        <a:stretch/>
      </xdr:blipFill>
      <xdr:spPr>
        <a:xfrm>
          <a:off x="0" y="0"/>
          <a:ext cx="6152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0</xdr:colOff>
      <xdr:row>0</xdr:row>
      <xdr:rowOff>28440</xdr:rowOff>
    </xdr:from>
    <xdr:to>
      <xdr:col>7</xdr:col>
      <xdr:colOff>311400</xdr:colOff>
      <xdr:row>4</xdr:row>
      <xdr:rowOff>104400</xdr:rowOff>
    </xdr:to>
    <xdr:sp>
      <xdr:nvSpPr>
        <xdr:cNvPr id="1" name="CaixaDeTexto 18"/>
        <xdr:cNvSpPr/>
      </xdr:nvSpPr>
      <xdr:spPr>
        <a:xfrm>
          <a:off x="704880" y="28440"/>
          <a:ext cx="6508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UNIVERSIDADE DO ESTADO DO RIO DE JANEIR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REFEITURA DOS CAMP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DEPARTAMENTO DE ARQUITETURA E ENGENHARI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1" topLeftCell="G57" activePane="bottomRight" state="frozen"/>
      <selection pane="topLeft" activeCell="A1" activeCellId="0" sqref="A1"/>
      <selection pane="topRight" activeCell="G1" activeCellId="0" sqref="G1"/>
      <selection pane="bottomLeft" activeCell="A57" activeCellId="0" sqref="A57"/>
      <selection pane="bottomRight" activeCell="G65" activeCellId="0" sqref="G65: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28"/>
    <col collapsed="false" customWidth="true" hidden="false" outlineLevel="0" max="5" min="3" style="2" width="14.85"/>
    <col collapsed="false" customWidth="true" hidden="false" outlineLevel="0" max="6" min="6" style="2" width="8.14"/>
    <col collapsed="false" customWidth="true" hidden="false" outlineLevel="0" max="42" min="7" style="3" width="4.41"/>
    <col collapsed="false" customWidth="true" hidden="false" outlineLevel="0" max="43" min="43" style="4" width="14.85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A1" s="4"/>
      <c r="B1" s="4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12.75" hidden="false" customHeight="false" outlineLevel="0" collapsed="false">
      <c r="A2" s="4"/>
      <c r="B2" s="4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12.75" hidden="false" customHeight="false" outlineLevel="0" collapsed="false">
      <c r="A3" s="4"/>
      <c r="B3" s="4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2.75" hidden="false" customHeight="false" outlineLevel="0" collapsed="false">
      <c r="A4" s="4"/>
      <c r="B4" s="7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3.5" hidden="false" customHeight="false" outlineLevel="0" collapsed="false">
      <c r="A5" s="4"/>
      <c r="B5" s="7"/>
      <c r="C5" s="8"/>
      <c r="D5" s="8"/>
      <c r="E5" s="8"/>
      <c r="F5" s="8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</row>
    <row r="6" s="11" customFormat="true" ht="15.75" hidden="false" customHeight="fals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/>
    </row>
    <row r="7" customFormat="false" ht="13.5" hidden="false" customHeight="false" outlineLevel="0" collapsed="false">
      <c r="A7" s="4"/>
      <c r="B7" s="4"/>
      <c r="C7" s="5"/>
      <c r="D7" s="5"/>
      <c r="E7" s="5"/>
      <c r="F7" s="5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s="18" customFormat="true" ht="12.75" hidden="false" customHeight="true" outlineLevel="0" collapsed="false">
      <c r="A8" s="12" t="s">
        <v>1</v>
      </c>
      <c r="B8" s="13" t="s">
        <v>2</v>
      </c>
      <c r="C8" s="14" t="s">
        <v>3</v>
      </c>
      <c r="D8" s="14" t="s">
        <v>4</v>
      </c>
      <c r="E8" s="14" t="s">
        <v>5</v>
      </c>
      <c r="F8" s="14" t="s">
        <v>6</v>
      </c>
      <c r="G8" s="15" t="s">
        <v>7</v>
      </c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7"/>
    </row>
    <row r="9" customFormat="false" ht="21.75" hidden="false" customHeight="true" outlineLevel="0" collapsed="false">
      <c r="A9" s="12"/>
      <c r="B9" s="13"/>
      <c r="C9" s="14"/>
      <c r="D9" s="14"/>
      <c r="E9" s="14"/>
      <c r="F9" s="14"/>
      <c r="G9" s="19" t="n">
        <v>30</v>
      </c>
      <c r="H9" s="19"/>
      <c r="I9" s="19"/>
      <c r="J9" s="20" t="n">
        <v>60</v>
      </c>
      <c r="K9" s="20"/>
      <c r="L9" s="20"/>
      <c r="M9" s="19" t="n">
        <v>90</v>
      </c>
      <c r="N9" s="19"/>
      <c r="O9" s="19"/>
      <c r="P9" s="19" t="n">
        <v>120</v>
      </c>
      <c r="Q9" s="19"/>
      <c r="R9" s="19"/>
      <c r="S9" s="19" t="n">
        <v>150</v>
      </c>
      <c r="T9" s="19"/>
      <c r="U9" s="19"/>
      <c r="V9" s="19" t="n">
        <v>180</v>
      </c>
      <c r="W9" s="19"/>
      <c r="X9" s="19"/>
      <c r="Y9" s="19" t="n">
        <v>210</v>
      </c>
      <c r="Z9" s="19"/>
      <c r="AA9" s="19"/>
      <c r="AB9" s="19" t="n">
        <v>240</v>
      </c>
      <c r="AC9" s="19"/>
      <c r="AD9" s="19"/>
      <c r="AE9" s="19" t="n">
        <v>270</v>
      </c>
      <c r="AF9" s="19"/>
      <c r="AG9" s="19"/>
      <c r="AH9" s="19" t="n">
        <v>300</v>
      </c>
      <c r="AI9" s="19"/>
      <c r="AJ9" s="19"/>
      <c r="AK9" s="19" t="n">
        <v>330</v>
      </c>
      <c r="AL9" s="19"/>
      <c r="AM9" s="19"/>
      <c r="AN9" s="21" t="n">
        <v>360</v>
      </c>
      <c r="AO9" s="21"/>
      <c r="AP9" s="21"/>
      <c r="AQ9" s="16"/>
      <c r="AR9" s="17"/>
    </row>
    <row r="10" customFormat="false" ht="13.5" hidden="false" customHeight="false" outlineLevel="0" collapsed="false">
      <c r="A10" s="12"/>
      <c r="B10" s="13"/>
      <c r="C10" s="22" t="s">
        <v>8</v>
      </c>
      <c r="D10" s="23" t="s">
        <v>9</v>
      </c>
      <c r="E10" s="23" t="s">
        <v>10</v>
      </c>
      <c r="F10" s="22" t="s">
        <v>11</v>
      </c>
      <c r="G10" s="24" t="n">
        <v>10</v>
      </c>
      <c r="H10" s="25" t="n">
        <v>20</v>
      </c>
      <c r="I10" s="26" t="n">
        <v>30</v>
      </c>
      <c r="J10" s="24" t="n">
        <v>40</v>
      </c>
      <c r="K10" s="25" t="n">
        <v>50</v>
      </c>
      <c r="L10" s="25" t="n">
        <v>60</v>
      </c>
      <c r="M10" s="24" t="n">
        <v>70</v>
      </c>
      <c r="N10" s="25" t="n">
        <v>80</v>
      </c>
      <c r="O10" s="26" t="n">
        <v>90</v>
      </c>
      <c r="P10" s="24" t="n">
        <v>100</v>
      </c>
      <c r="Q10" s="25" t="n">
        <v>110</v>
      </c>
      <c r="R10" s="26" t="n">
        <v>120</v>
      </c>
      <c r="S10" s="24" t="n">
        <v>130</v>
      </c>
      <c r="T10" s="25" t="n">
        <v>140</v>
      </c>
      <c r="U10" s="26" t="n">
        <v>150</v>
      </c>
      <c r="V10" s="24" t="n">
        <v>160</v>
      </c>
      <c r="W10" s="25" t="n">
        <v>170</v>
      </c>
      <c r="X10" s="26" t="n">
        <v>180</v>
      </c>
      <c r="Y10" s="24" t="n">
        <v>190</v>
      </c>
      <c r="Z10" s="25" t="n">
        <v>200</v>
      </c>
      <c r="AA10" s="26" t="n">
        <v>210</v>
      </c>
      <c r="AB10" s="24" t="n">
        <v>220</v>
      </c>
      <c r="AC10" s="25" t="n">
        <v>230</v>
      </c>
      <c r="AD10" s="26" t="n">
        <v>240</v>
      </c>
      <c r="AE10" s="24" t="n">
        <v>250</v>
      </c>
      <c r="AF10" s="25" t="n">
        <v>260</v>
      </c>
      <c r="AG10" s="26" t="n">
        <v>270</v>
      </c>
      <c r="AH10" s="24" t="n">
        <v>280</v>
      </c>
      <c r="AI10" s="25" t="n">
        <v>290</v>
      </c>
      <c r="AJ10" s="26" t="n">
        <v>300</v>
      </c>
      <c r="AK10" s="24" t="n">
        <v>310</v>
      </c>
      <c r="AL10" s="25" t="n">
        <v>320</v>
      </c>
      <c r="AM10" s="26" t="n">
        <v>330</v>
      </c>
      <c r="AN10" s="24" t="n">
        <v>340</v>
      </c>
      <c r="AO10" s="25" t="n">
        <v>350</v>
      </c>
      <c r="AP10" s="27" t="n">
        <v>360</v>
      </c>
      <c r="AQ10" s="16"/>
      <c r="AR10" s="17"/>
    </row>
    <row r="11" s="4" customFormat="true" ht="13.5" hidden="false" customHeight="false" outlineLevel="0" collapsed="false">
      <c r="A11" s="28"/>
      <c r="B11" s="28"/>
      <c r="C11" s="29"/>
      <c r="D11" s="28"/>
      <c r="E11" s="28"/>
      <c r="F11" s="28"/>
      <c r="G11" s="30"/>
      <c r="H11" s="30"/>
      <c r="I11" s="30"/>
      <c r="J11" s="30"/>
      <c r="K11" s="30"/>
      <c r="L11" s="30"/>
      <c r="M11" s="30"/>
      <c r="N11" s="30"/>
      <c r="O11" s="31"/>
      <c r="P11" s="30"/>
      <c r="Q11" s="30"/>
      <c r="R11" s="31"/>
      <c r="S11" s="30"/>
      <c r="T11" s="30"/>
      <c r="U11" s="31"/>
      <c r="V11" s="30"/>
      <c r="W11" s="30"/>
      <c r="X11" s="31"/>
      <c r="Y11" s="30"/>
      <c r="Z11" s="30"/>
      <c r="AA11" s="31"/>
      <c r="AB11" s="30"/>
      <c r="AC11" s="30"/>
      <c r="AD11" s="31"/>
      <c r="AE11" s="30"/>
      <c r="AF11" s="30"/>
      <c r="AG11" s="31"/>
      <c r="AH11" s="30"/>
      <c r="AI11" s="30"/>
      <c r="AJ11" s="31"/>
      <c r="AK11" s="30"/>
      <c r="AL11" s="30"/>
      <c r="AM11" s="31"/>
      <c r="AN11" s="32"/>
      <c r="AO11" s="30"/>
      <c r="AP11" s="30"/>
      <c r="AQ11" s="17"/>
      <c r="AR11" s="17"/>
    </row>
    <row r="12" s="4" customFormat="true" ht="12.75" hidden="false" customHeight="true" outlineLevel="0" collapsed="false">
      <c r="A12" s="33" t="n">
        <v>1</v>
      </c>
      <c r="B12" s="34" t="s">
        <v>12</v>
      </c>
      <c r="C12" s="35"/>
      <c r="D12" s="35"/>
      <c r="E12" s="35"/>
      <c r="F12" s="36" t="n">
        <f aca="false">E13/E83</f>
        <v>0.0395590868809229</v>
      </c>
      <c r="G12" s="37" t="n">
        <v>0.1</v>
      </c>
      <c r="H12" s="38" t="n">
        <v>0.05</v>
      </c>
      <c r="I12" s="38" t="n">
        <v>0.05</v>
      </c>
      <c r="J12" s="38" t="n">
        <v>0.02</v>
      </c>
      <c r="K12" s="38" t="n">
        <v>0.02</v>
      </c>
      <c r="L12" s="38" t="n">
        <v>0.02</v>
      </c>
      <c r="M12" s="39" t="n">
        <v>0.02</v>
      </c>
      <c r="N12" s="38" t="n">
        <v>0.02</v>
      </c>
      <c r="O12" s="38" t="n">
        <v>0.02</v>
      </c>
      <c r="P12" s="39" t="n">
        <v>0.02</v>
      </c>
      <c r="Q12" s="38" t="n">
        <v>0.02</v>
      </c>
      <c r="R12" s="38" t="n">
        <v>0.02</v>
      </c>
      <c r="S12" s="39" t="n">
        <v>0.02</v>
      </c>
      <c r="T12" s="38" t="n">
        <v>0.02</v>
      </c>
      <c r="U12" s="38" t="n">
        <v>0.02</v>
      </c>
      <c r="V12" s="39" t="n">
        <v>0.02</v>
      </c>
      <c r="W12" s="38" t="n">
        <v>0.02</v>
      </c>
      <c r="X12" s="38" t="n">
        <v>0.02</v>
      </c>
      <c r="Y12" s="39" t="n">
        <v>0.02</v>
      </c>
      <c r="Z12" s="38" t="n">
        <v>0.02</v>
      </c>
      <c r="AA12" s="38" t="n">
        <v>0.02</v>
      </c>
      <c r="AB12" s="39" t="n">
        <v>0.02</v>
      </c>
      <c r="AC12" s="38" t="n">
        <v>0.02</v>
      </c>
      <c r="AD12" s="38" t="n">
        <v>0.02</v>
      </c>
      <c r="AE12" s="39" t="n">
        <v>0.02</v>
      </c>
      <c r="AF12" s="38" t="n">
        <v>0.02</v>
      </c>
      <c r="AG12" s="38" t="n">
        <v>0.02</v>
      </c>
      <c r="AH12" s="39" t="n">
        <v>0.02</v>
      </c>
      <c r="AI12" s="38" t="n">
        <v>0.02</v>
      </c>
      <c r="AJ12" s="38" t="n">
        <v>0.02</v>
      </c>
      <c r="AK12" s="39" t="n">
        <v>0.02</v>
      </c>
      <c r="AL12" s="38" t="n">
        <v>0.02</v>
      </c>
      <c r="AM12" s="38" t="n">
        <v>0.02</v>
      </c>
      <c r="AN12" s="38" t="n">
        <v>0.05</v>
      </c>
      <c r="AO12" s="38" t="n">
        <v>0.05</v>
      </c>
      <c r="AP12" s="40" t="n">
        <v>0.1</v>
      </c>
      <c r="AQ12" s="41" t="n">
        <f aca="false">SUM(G12:AP12)</f>
        <v>1</v>
      </c>
      <c r="AR12" s="17"/>
    </row>
    <row r="13" s="4" customFormat="true" ht="12.75" hidden="false" customHeight="true" outlineLevel="0" collapsed="false">
      <c r="A13" s="33"/>
      <c r="B13" s="34"/>
      <c r="C13" s="42" t="n">
        <v>623609.05</v>
      </c>
      <c r="D13" s="42" t="n">
        <f aca="false">C13*1.24</f>
        <v>773275.222</v>
      </c>
      <c r="E13" s="42" t="n">
        <f aca="false">D13*1.0926</f>
        <v>844880.5075572</v>
      </c>
      <c r="F13" s="43"/>
      <c r="G13" s="44" t="n">
        <f aca="false">SUM(G12:I12)*E13</f>
        <v>168976.10151144</v>
      </c>
      <c r="H13" s="44"/>
      <c r="I13" s="44"/>
      <c r="J13" s="45" t="n">
        <f aca="false">SUM(J12:L12)*E13</f>
        <v>50692.830453432</v>
      </c>
      <c r="K13" s="45"/>
      <c r="L13" s="45"/>
      <c r="M13" s="46" t="n">
        <f aca="false">SUM(M12:O12)*E13</f>
        <v>50692.830453432</v>
      </c>
      <c r="N13" s="46"/>
      <c r="O13" s="46"/>
      <c r="P13" s="46" t="n">
        <f aca="false">SUM(P12:R12)*E13</f>
        <v>50692.830453432</v>
      </c>
      <c r="Q13" s="46"/>
      <c r="R13" s="46"/>
      <c r="S13" s="46" t="n">
        <f aca="false">SUM(S12:U12)*E13</f>
        <v>50692.830453432</v>
      </c>
      <c r="T13" s="46"/>
      <c r="U13" s="46"/>
      <c r="V13" s="46" t="n">
        <f aca="false">SUM(V12:X12)*E13</f>
        <v>50692.830453432</v>
      </c>
      <c r="W13" s="46"/>
      <c r="X13" s="46"/>
      <c r="Y13" s="46" t="n">
        <f aca="false">SUM(Y12:AA12)*E13</f>
        <v>50692.830453432</v>
      </c>
      <c r="Z13" s="46"/>
      <c r="AA13" s="46"/>
      <c r="AB13" s="46" t="n">
        <f aca="false">SUM(AB12:AD12)*E13</f>
        <v>50692.830453432</v>
      </c>
      <c r="AC13" s="46"/>
      <c r="AD13" s="46"/>
      <c r="AE13" s="46" t="n">
        <f aca="false">SUM(AE12:AG12)*E13</f>
        <v>50692.830453432</v>
      </c>
      <c r="AF13" s="46"/>
      <c r="AG13" s="46"/>
      <c r="AH13" s="46" t="n">
        <f aca="false">SUM(AH12:AJ12)*E13</f>
        <v>50692.830453432</v>
      </c>
      <c r="AI13" s="46"/>
      <c r="AJ13" s="46"/>
      <c r="AK13" s="46" t="n">
        <f aca="false">SUM(AK12:AM12)*E13</f>
        <v>50692.830453432</v>
      </c>
      <c r="AL13" s="46"/>
      <c r="AM13" s="46"/>
      <c r="AN13" s="47" t="n">
        <f aca="false">SUM(AN12:AP12)*E13</f>
        <v>168976.10151144</v>
      </c>
      <c r="AO13" s="47"/>
      <c r="AP13" s="47"/>
      <c r="AQ13" s="48" t="n">
        <f aca="false">SUM(G13:AP13)</f>
        <v>844880.5075572</v>
      </c>
      <c r="AR13" s="17"/>
    </row>
    <row r="14" s="59" customFormat="true" ht="12.75" hidden="false" customHeight="true" outlineLevel="0" collapsed="false">
      <c r="A14" s="49" t="n">
        <v>2</v>
      </c>
      <c r="B14" s="50" t="s">
        <v>13</v>
      </c>
      <c r="C14" s="51"/>
      <c r="D14" s="51"/>
      <c r="E14" s="51"/>
      <c r="F14" s="52" t="n">
        <f aca="false">E15/E83</f>
        <v>0.00362938190140948</v>
      </c>
      <c r="G14" s="53" t="n">
        <v>0.25</v>
      </c>
      <c r="H14" s="54" t="n">
        <v>0.05</v>
      </c>
      <c r="I14" s="54" t="n">
        <v>0.05</v>
      </c>
      <c r="J14" s="55" t="n">
        <v>0.01</v>
      </c>
      <c r="K14" s="55" t="n">
        <v>0.01</v>
      </c>
      <c r="L14" s="55" t="n">
        <v>0.01</v>
      </c>
      <c r="M14" s="56" t="n">
        <v>0.01</v>
      </c>
      <c r="N14" s="55" t="n">
        <v>0.01</v>
      </c>
      <c r="O14" s="55" t="n">
        <v>0.01</v>
      </c>
      <c r="P14" s="56" t="n">
        <v>0.01</v>
      </c>
      <c r="Q14" s="55" t="n">
        <v>0.01</v>
      </c>
      <c r="R14" s="55" t="n">
        <v>0.01</v>
      </c>
      <c r="S14" s="56" t="n">
        <v>0.01</v>
      </c>
      <c r="T14" s="55" t="n">
        <v>0.01</v>
      </c>
      <c r="U14" s="55" t="n">
        <v>0.01</v>
      </c>
      <c r="V14" s="56" t="n">
        <v>0.01</v>
      </c>
      <c r="W14" s="55" t="n">
        <v>0.01</v>
      </c>
      <c r="X14" s="55" t="n">
        <v>0.01</v>
      </c>
      <c r="Y14" s="56" t="n">
        <v>0.01</v>
      </c>
      <c r="Z14" s="55" t="n">
        <v>0.01</v>
      </c>
      <c r="AA14" s="55" t="n">
        <v>0.01</v>
      </c>
      <c r="AB14" s="56" t="n">
        <v>0.01</v>
      </c>
      <c r="AC14" s="55" t="n">
        <v>0.01</v>
      </c>
      <c r="AD14" s="55" t="n">
        <v>0.01</v>
      </c>
      <c r="AE14" s="56" t="n">
        <v>0.01</v>
      </c>
      <c r="AF14" s="55" t="n">
        <v>0.01</v>
      </c>
      <c r="AG14" s="55" t="n">
        <v>0.01</v>
      </c>
      <c r="AH14" s="56" t="n">
        <v>0.01</v>
      </c>
      <c r="AI14" s="55" t="n">
        <v>0.01</v>
      </c>
      <c r="AJ14" s="55" t="n">
        <v>0.01</v>
      </c>
      <c r="AK14" s="56" t="n">
        <v>0.01</v>
      </c>
      <c r="AL14" s="55" t="n">
        <v>0.01</v>
      </c>
      <c r="AM14" s="55" t="n">
        <v>0.01</v>
      </c>
      <c r="AN14" s="55" t="n">
        <v>0.05</v>
      </c>
      <c r="AO14" s="55" t="n">
        <v>0.05</v>
      </c>
      <c r="AP14" s="57" t="n">
        <v>0.25</v>
      </c>
      <c r="AQ14" s="41" t="n">
        <f aca="false">SUM(G14:AP14)</f>
        <v>1</v>
      </c>
      <c r="AR14" s="58"/>
    </row>
    <row r="15" s="59" customFormat="true" ht="12.75" hidden="false" customHeight="true" outlineLevel="0" collapsed="false">
      <c r="A15" s="49"/>
      <c r="B15" s="50"/>
      <c r="C15" s="42" t="n">
        <v>57213.54</v>
      </c>
      <c r="D15" s="42" t="n">
        <f aca="false">C15*1.24</f>
        <v>70944.7896</v>
      </c>
      <c r="E15" s="42" t="n">
        <f aca="false">D15*1.0926</f>
        <v>77514.27711696</v>
      </c>
      <c r="F15" s="60"/>
      <c r="G15" s="45" t="n">
        <f aca="false">SUM(G14:I14)*E15</f>
        <v>27129.996990936</v>
      </c>
      <c r="H15" s="45"/>
      <c r="I15" s="45"/>
      <c r="J15" s="45" t="n">
        <f aca="false">SUM(J14:L14)*E15</f>
        <v>2325.4283135088</v>
      </c>
      <c r="K15" s="45"/>
      <c r="L15" s="45"/>
      <c r="M15" s="46" t="n">
        <f aca="false">SUM(M14:O14)*E15</f>
        <v>2325.4283135088</v>
      </c>
      <c r="N15" s="46"/>
      <c r="O15" s="46"/>
      <c r="P15" s="46" t="n">
        <f aca="false">SUM(P14:R14)*E15</f>
        <v>2325.4283135088</v>
      </c>
      <c r="Q15" s="46"/>
      <c r="R15" s="46"/>
      <c r="S15" s="46" t="n">
        <f aca="false">SUM(S14:U14)*E15</f>
        <v>2325.4283135088</v>
      </c>
      <c r="T15" s="46"/>
      <c r="U15" s="46"/>
      <c r="V15" s="46" t="n">
        <f aca="false">SUM(V14:X14)*E15</f>
        <v>2325.4283135088</v>
      </c>
      <c r="W15" s="46"/>
      <c r="X15" s="46"/>
      <c r="Y15" s="46" t="n">
        <f aca="false">SUM(Y14:AA14)*E15</f>
        <v>2325.4283135088</v>
      </c>
      <c r="Z15" s="46"/>
      <c r="AA15" s="46"/>
      <c r="AB15" s="46" t="n">
        <f aca="false">SUM(AB14:AD14)*E15</f>
        <v>2325.4283135088</v>
      </c>
      <c r="AC15" s="46"/>
      <c r="AD15" s="46"/>
      <c r="AE15" s="46" t="n">
        <f aca="false">SUM(AE14:AG14)*E15</f>
        <v>2325.4283135088</v>
      </c>
      <c r="AF15" s="46"/>
      <c r="AG15" s="46"/>
      <c r="AH15" s="46" t="n">
        <f aca="false">SUM(AH14:AJ14)*E15</f>
        <v>2325.4283135088</v>
      </c>
      <c r="AI15" s="46"/>
      <c r="AJ15" s="46"/>
      <c r="AK15" s="46" t="n">
        <f aca="false">SUM(AK14:AM14)*E15</f>
        <v>2325.4283135088</v>
      </c>
      <c r="AL15" s="46"/>
      <c r="AM15" s="46"/>
      <c r="AN15" s="47" t="n">
        <f aca="false">SUM(AN14:AP14)*E15</f>
        <v>27129.996990936</v>
      </c>
      <c r="AO15" s="47"/>
      <c r="AP15" s="47"/>
      <c r="AQ15" s="48" t="n">
        <f aca="false">SUM(G15:AP15)</f>
        <v>77514.27711696</v>
      </c>
      <c r="AR15" s="58"/>
    </row>
    <row r="16" s="59" customFormat="true" ht="12.75" hidden="false" customHeight="true" outlineLevel="0" collapsed="false">
      <c r="A16" s="49" t="n">
        <v>3</v>
      </c>
      <c r="B16" s="50" t="s">
        <v>14</v>
      </c>
      <c r="C16" s="61"/>
      <c r="D16" s="61"/>
      <c r="E16" s="61"/>
      <c r="F16" s="62" t="n">
        <f aca="false">E17/E83</f>
        <v>1.18244175491103E-006</v>
      </c>
      <c r="G16" s="63"/>
      <c r="H16" s="55" t="n">
        <v>0.5</v>
      </c>
      <c r="I16" s="55" t="n">
        <v>0.5</v>
      </c>
      <c r="J16" s="64"/>
      <c r="K16" s="65"/>
      <c r="L16" s="66"/>
      <c r="M16" s="65"/>
      <c r="N16" s="65"/>
      <c r="O16" s="67"/>
      <c r="P16" s="65"/>
      <c r="Q16" s="65"/>
      <c r="R16" s="67"/>
      <c r="S16" s="65"/>
      <c r="T16" s="65"/>
      <c r="U16" s="67"/>
      <c r="V16" s="65"/>
      <c r="W16" s="65"/>
      <c r="X16" s="67"/>
      <c r="Y16" s="65"/>
      <c r="Z16" s="65"/>
      <c r="AA16" s="67"/>
      <c r="AB16" s="65"/>
      <c r="AC16" s="65"/>
      <c r="AD16" s="67"/>
      <c r="AE16" s="65"/>
      <c r="AF16" s="65"/>
      <c r="AG16" s="67"/>
      <c r="AH16" s="65"/>
      <c r="AI16" s="65"/>
      <c r="AJ16" s="67"/>
      <c r="AK16" s="65"/>
      <c r="AL16" s="65"/>
      <c r="AM16" s="67"/>
      <c r="AN16" s="65"/>
      <c r="AO16" s="65"/>
      <c r="AP16" s="68"/>
      <c r="AQ16" s="41" t="n">
        <f aca="false">SUM(G16:AP16)</f>
        <v>1</v>
      </c>
      <c r="AR16" s="58"/>
    </row>
    <row r="17" s="59" customFormat="true" ht="12.75" hidden="false" customHeight="true" outlineLevel="0" collapsed="false">
      <c r="A17" s="49"/>
      <c r="B17" s="50"/>
      <c r="C17" s="42" t="n">
        <v>18.64</v>
      </c>
      <c r="D17" s="42" t="n">
        <f aca="false">C17*1.24</f>
        <v>23.1136</v>
      </c>
      <c r="E17" s="42" t="n">
        <f aca="false">D17*1.0926</f>
        <v>25.25391936</v>
      </c>
      <c r="F17" s="60"/>
      <c r="G17" s="45" t="n">
        <f aca="false">SUM(G16:I16)*E17</f>
        <v>25.25391936</v>
      </c>
      <c r="H17" s="45"/>
      <c r="I17" s="45"/>
      <c r="J17" s="45" t="n">
        <f aca="false">SUM(J16:L16)*E17</f>
        <v>0</v>
      </c>
      <c r="K17" s="45"/>
      <c r="L17" s="45"/>
      <c r="M17" s="46" t="n">
        <f aca="false">SUM(M16:O16)*E17</f>
        <v>0</v>
      </c>
      <c r="N17" s="46"/>
      <c r="O17" s="46"/>
      <c r="P17" s="46" t="n">
        <f aca="false">SUM(P16:R16)*E17</f>
        <v>0</v>
      </c>
      <c r="Q17" s="46"/>
      <c r="R17" s="46"/>
      <c r="S17" s="46" t="n">
        <f aca="false">SUM(S16:U16)*E17</f>
        <v>0</v>
      </c>
      <c r="T17" s="46"/>
      <c r="U17" s="46"/>
      <c r="V17" s="46" t="n">
        <f aca="false">SUM(V16:X16)*E17</f>
        <v>0</v>
      </c>
      <c r="W17" s="46"/>
      <c r="X17" s="46"/>
      <c r="Y17" s="46" t="n">
        <f aca="false">SUM(Y16:AA16)*E17</f>
        <v>0</v>
      </c>
      <c r="Z17" s="46"/>
      <c r="AA17" s="46"/>
      <c r="AB17" s="46" t="n">
        <f aca="false">SUM(AB16:AD16)*E17</f>
        <v>0</v>
      </c>
      <c r="AC17" s="46"/>
      <c r="AD17" s="46"/>
      <c r="AE17" s="46" t="n">
        <f aca="false">SUM(AE16:AG16)*E17</f>
        <v>0</v>
      </c>
      <c r="AF17" s="46"/>
      <c r="AG17" s="46"/>
      <c r="AH17" s="46" t="n">
        <f aca="false">SUM(AH16:AJ16)*E17</f>
        <v>0</v>
      </c>
      <c r="AI17" s="46"/>
      <c r="AJ17" s="46"/>
      <c r="AK17" s="46" t="n">
        <f aca="false">SUM(AK16:AM16)*E17</f>
        <v>0</v>
      </c>
      <c r="AL17" s="46"/>
      <c r="AM17" s="46"/>
      <c r="AN17" s="47" t="n">
        <f aca="false">SUM(AN16:AP16)*E17</f>
        <v>0</v>
      </c>
      <c r="AO17" s="47"/>
      <c r="AP17" s="47"/>
      <c r="AQ17" s="48" t="n">
        <f aca="false">SUM(G17:AP17)</f>
        <v>25.25391936</v>
      </c>
      <c r="AR17" s="58"/>
    </row>
    <row r="18" s="59" customFormat="true" ht="12.75" hidden="false" customHeight="true" outlineLevel="0" collapsed="false">
      <c r="A18" s="49" t="n">
        <v>4</v>
      </c>
      <c r="B18" s="50" t="s">
        <v>15</v>
      </c>
      <c r="C18" s="51"/>
      <c r="D18" s="51"/>
      <c r="E18" s="51"/>
      <c r="F18" s="52" t="n">
        <f aca="false">E19/E83</f>
        <v>4.71739705493343E-005</v>
      </c>
      <c r="G18" s="63"/>
      <c r="H18" s="69"/>
      <c r="I18" s="66"/>
      <c r="J18" s="64"/>
      <c r="K18" s="65"/>
      <c r="L18" s="66"/>
      <c r="M18" s="65"/>
      <c r="N18" s="55" t="n">
        <v>0.15</v>
      </c>
      <c r="O18" s="55" t="n">
        <v>0.15</v>
      </c>
      <c r="P18" s="56" t="n">
        <v>0.08</v>
      </c>
      <c r="Q18" s="55" t="n">
        <v>0.08</v>
      </c>
      <c r="R18" s="55" t="n">
        <v>0.08</v>
      </c>
      <c r="S18" s="56" t="n">
        <v>0.08</v>
      </c>
      <c r="T18" s="55" t="n">
        <v>0.08</v>
      </c>
      <c r="U18" s="55" t="n">
        <v>0.08</v>
      </c>
      <c r="V18" s="56" t="n">
        <v>0.08</v>
      </c>
      <c r="W18" s="55" t="n">
        <v>0.08</v>
      </c>
      <c r="X18" s="55" t="n">
        <v>0.06</v>
      </c>
      <c r="Y18" s="65"/>
      <c r="Z18" s="65"/>
      <c r="AA18" s="67"/>
      <c r="AB18" s="65"/>
      <c r="AC18" s="65"/>
      <c r="AD18" s="67"/>
      <c r="AE18" s="65"/>
      <c r="AF18" s="65"/>
      <c r="AG18" s="67"/>
      <c r="AH18" s="65"/>
      <c r="AI18" s="65"/>
      <c r="AJ18" s="67"/>
      <c r="AK18" s="65"/>
      <c r="AL18" s="65"/>
      <c r="AM18" s="67"/>
      <c r="AN18" s="65"/>
      <c r="AO18" s="65"/>
      <c r="AP18" s="68"/>
      <c r="AQ18" s="41" t="n">
        <f aca="false">SUM(G18:AP18)</f>
        <v>1</v>
      </c>
      <c r="AR18" s="58"/>
    </row>
    <row r="19" s="59" customFormat="true" ht="12.75" hidden="false" customHeight="true" outlineLevel="0" collapsed="false">
      <c r="A19" s="49"/>
      <c r="B19" s="50"/>
      <c r="C19" s="42" t="n">
        <v>743.65</v>
      </c>
      <c r="D19" s="42" t="n">
        <f aca="false">C19*1.24</f>
        <v>922.126</v>
      </c>
      <c r="E19" s="42" t="n">
        <f aca="false">D19*1.0926</f>
        <v>1007.5148676</v>
      </c>
      <c r="F19" s="70"/>
      <c r="G19" s="45" t="n">
        <f aca="false">SUM(G18:I18)*E19</f>
        <v>0</v>
      </c>
      <c r="H19" s="45"/>
      <c r="I19" s="45"/>
      <c r="J19" s="45" t="n">
        <f aca="false">SUM(J18:L18)*E19</f>
        <v>0</v>
      </c>
      <c r="K19" s="45"/>
      <c r="L19" s="45"/>
      <c r="M19" s="46" t="n">
        <f aca="false">SUM(M18:O18)*E19</f>
        <v>302.25446028</v>
      </c>
      <c r="N19" s="46"/>
      <c r="O19" s="46"/>
      <c r="P19" s="46" t="n">
        <f aca="false">SUM(P18:R18)*E19</f>
        <v>241.803568224</v>
      </c>
      <c r="Q19" s="46"/>
      <c r="R19" s="46"/>
      <c r="S19" s="46" t="n">
        <f aca="false">SUM(S18:U18)*E19</f>
        <v>241.803568224</v>
      </c>
      <c r="T19" s="46"/>
      <c r="U19" s="46"/>
      <c r="V19" s="46" t="n">
        <f aca="false">SUM(V18:X18)*E19</f>
        <v>221.653270872</v>
      </c>
      <c r="W19" s="46"/>
      <c r="X19" s="46"/>
      <c r="Y19" s="46" t="n">
        <f aca="false">SUM(Y18:AA18)*E19</f>
        <v>0</v>
      </c>
      <c r="Z19" s="46"/>
      <c r="AA19" s="46"/>
      <c r="AB19" s="46" t="n">
        <f aca="false">SUM(AB18:AD18)*E19</f>
        <v>0</v>
      </c>
      <c r="AC19" s="46"/>
      <c r="AD19" s="46"/>
      <c r="AE19" s="46" t="n">
        <f aca="false">SUM(AE18:AG18)*E19</f>
        <v>0</v>
      </c>
      <c r="AF19" s="46"/>
      <c r="AG19" s="46"/>
      <c r="AH19" s="46" t="n">
        <f aca="false">SUM(AH18:AJ18)*E19</f>
        <v>0</v>
      </c>
      <c r="AI19" s="46"/>
      <c r="AJ19" s="46"/>
      <c r="AK19" s="46" t="n">
        <f aca="false">SUM(AK18:AM18)*E19</f>
        <v>0</v>
      </c>
      <c r="AL19" s="46"/>
      <c r="AM19" s="46"/>
      <c r="AN19" s="47" t="n">
        <f aca="false">SUM(AN18:AP18)*E19</f>
        <v>0</v>
      </c>
      <c r="AO19" s="47"/>
      <c r="AP19" s="47"/>
      <c r="AQ19" s="48" t="n">
        <f aca="false">SUM(G19:AP19)</f>
        <v>1007.5148676</v>
      </c>
      <c r="AR19" s="58"/>
    </row>
    <row r="20" s="59" customFormat="true" ht="12.75" hidden="false" customHeight="true" outlineLevel="0" collapsed="false">
      <c r="A20" s="49" t="n">
        <v>5</v>
      </c>
      <c r="B20" s="50" t="s">
        <v>16</v>
      </c>
      <c r="C20" s="51"/>
      <c r="D20" s="51"/>
      <c r="E20" s="51"/>
      <c r="F20" s="52" t="n">
        <f aca="false">E21/E83</f>
        <v>0.000284061966545272</v>
      </c>
      <c r="G20" s="63"/>
      <c r="H20" s="69"/>
      <c r="I20" s="66"/>
      <c r="J20" s="64"/>
      <c r="K20" s="55" t="n">
        <v>0.2</v>
      </c>
      <c r="L20" s="55" t="n">
        <v>0.15</v>
      </c>
      <c r="M20" s="56" t="n">
        <v>0.15</v>
      </c>
      <c r="N20" s="55" t="n">
        <v>0.15</v>
      </c>
      <c r="O20" s="55" t="n">
        <v>0.15</v>
      </c>
      <c r="P20" s="56" t="n">
        <v>0.1</v>
      </c>
      <c r="Q20" s="55" t="n">
        <v>0.1</v>
      </c>
      <c r="R20" s="67"/>
      <c r="S20" s="65"/>
      <c r="T20" s="65"/>
      <c r="U20" s="67"/>
      <c r="V20" s="65"/>
      <c r="W20" s="65"/>
      <c r="X20" s="67"/>
      <c r="Y20" s="65"/>
      <c r="Z20" s="65"/>
      <c r="AA20" s="67"/>
      <c r="AB20" s="65"/>
      <c r="AC20" s="65"/>
      <c r="AD20" s="67"/>
      <c r="AE20" s="65"/>
      <c r="AF20" s="65"/>
      <c r="AG20" s="67"/>
      <c r="AH20" s="65"/>
      <c r="AI20" s="65"/>
      <c r="AJ20" s="67"/>
      <c r="AK20" s="65"/>
      <c r="AL20" s="65"/>
      <c r="AM20" s="67"/>
      <c r="AN20" s="65"/>
      <c r="AO20" s="65"/>
      <c r="AP20" s="68"/>
      <c r="AQ20" s="41" t="n">
        <f aca="false">SUM(G20:AP20)</f>
        <v>1</v>
      </c>
      <c r="AR20" s="58"/>
    </row>
    <row r="21" s="59" customFormat="true" ht="12.75" hidden="false" customHeight="true" outlineLevel="0" collapsed="false">
      <c r="A21" s="49"/>
      <c r="B21" s="50"/>
      <c r="C21" s="71" t="n">
        <v>4477.95</v>
      </c>
      <c r="D21" s="42" t="n">
        <f aca="false">C21*1.24</f>
        <v>5552.658</v>
      </c>
      <c r="E21" s="42" t="n">
        <f aca="false">D21*1.0926</f>
        <v>6066.8341308</v>
      </c>
      <c r="F21" s="52"/>
      <c r="G21" s="45" t="n">
        <f aca="false">SUM(G20:I20)*E21</f>
        <v>0</v>
      </c>
      <c r="H21" s="45"/>
      <c r="I21" s="45"/>
      <c r="J21" s="45" t="n">
        <f aca="false">SUM(J20:L20)*E21</f>
        <v>2123.39194578</v>
      </c>
      <c r="K21" s="45"/>
      <c r="L21" s="45"/>
      <c r="M21" s="46" t="n">
        <f aca="false">SUM(M20:O20)*E21</f>
        <v>2730.07535886</v>
      </c>
      <c r="N21" s="46"/>
      <c r="O21" s="46"/>
      <c r="P21" s="46" t="n">
        <f aca="false">SUM(P20:R20)*E21</f>
        <v>1213.36682616</v>
      </c>
      <c r="Q21" s="46"/>
      <c r="R21" s="46"/>
      <c r="S21" s="46" t="n">
        <f aca="false">SUM(S20:U20)*E21</f>
        <v>0</v>
      </c>
      <c r="T21" s="46"/>
      <c r="U21" s="46"/>
      <c r="V21" s="46" t="n">
        <f aca="false">SUM(V20:X20)*E21</f>
        <v>0</v>
      </c>
      <c r="W21" s="46"/>
      <c r="X21" s="46"/>
      <c r="Y21" s="46" t="n">
        <f aca="false">SUM(Y20:AA20)*E21</f>
        <v>0</v>
      </c>
      <c r="Z21" s="46"/>
      <c r="AA21" s="46"/>
      <c r="AB21" s="46" t="n">
        <f aca="false">SUM(AB20:AD20)*E21</f>
        <v>0</v>
      </c>
      <c r="AC21" s="46"/>
      <c r="AD21" s="46"/>
      <c r="AE21" s="46" t="n">
        <f aca="false">SUM(AE20:AG20)*E21</f>
        <v>0</v>
      </c>
      <c r="AF21" s="46"/>
      <c r="AG21" s="46"/>
      <c r="AH21" s="46" t="n">
        <f aca="false">SUM(AH20:AJ20)*E21</f>
        <v>0</v>
      </c>
      <c r="AI21" s="46"/>
      <c r="AJ21" s="46"/>
      <c r="AK21" s="46" t="n">
        <f aca="false">SUM(AK20:AM20)*E21</f>
        <v>0</v>
      </c>
      <c r="AL21" s="46"/>
      <c r="AM21" s="46"/>
      <c r="AN21" s="47" t="n">
        <f aca="false">SUM(AN20:AP20)*E21</f>
        <v>0</v>
      </c>
      <c r="AO21" s="47"/>
      <c r="AP21" s="47"/>
      <c r="AQ21" s="48" t="n">
        <f aca="false">SUM(G21:AP21)</f>
        <v>6066.8341308</v>
      </c>
      <c r="AR21" s="58"/>
    </row>
    <row r="22" s="59" customFormat="true" ht="12.75" hidden="false" customHeight="true" outlineLevel="0" collapsed="false">
      <c r="A22" s="49" t="n">
        <v>6</v>
      </c>
      <c r="B22" s="50" t="s">
        <v>17</v>
      </c>
      <c r="C22" s="61"/>
      <c r="D22" s="61"/>
      <c r="E22" s="61"/>
      <c r="F22" s="62" t="n">
        <f aca="false">E23/E83</f>
        <v>0.0185215253244896</v>
      </c>
      <c r="G22" s="63"/>
      <c r="H22" s="69"/>
      <c r="I22" s="72" t="n">
        <v>0.1</v>
      </c>
      <c r="J22" s="55" t="n">
        <v>0.1</v>
      </c>
      <c r="K22" s="55" t="n">
        <v>0.1</v>
      </c>
      <c r="L22" s="55" t="n">
        <v>0.1</v>
      </c>
      <c r="M22" s="56" t="n">
        <v>0.1</v>
      </c>
      <c r="N22" s="55" t="n">
        <v>0.1</v>
      </c>
      <c r="O22" s="55" t="n">
        <v>0.1</v>
      </c>
      <c r="P22" s="56" t="n">
        <v>0.1</v>
      </c>
      <c r="Q22" s="55" t="n">
        <v>0.1</v>
      </c>
      <c r="R22" s="55" t="n">
        <v>0.1</v>
      </c>
      <c r="S22" s="65"/>
      <c r="T22" s="65"/>
      <c r="U22" s="67"/>
      <c r="V22" s="65"/>
      <c r="W22" s="65"/>
      <c r="X22" s="67"/>
      <c r="Y22" s="65"/>
      <c r="Z22" s="65"/>
      <c r="AA22" s="67"/>
      <c r="AB22" s="65"/>
      <c r="AC22" s="65"/>
      <c r="AD22" s="67"/>
      <c r="AE22" s="65"/>
      <c r="AF22" s="65"/>
      <c r="AG22" s="67"/>
      <c r="AH22" s="65"/>
      <c r="AI22" s="65"/>
      <c r="AJ22" s="67"/>
      <c r="AK22" s="65"/>
      <c r="AL22" s="65"/>
      <c r="AM22" s="67"/>
      <c r="AN22" s="65"/>
      <c r="AO22" s="65"/>
      <c r="AP22" s="68"/>
      <c r="AQ22" s="41" t="n">
        <f aca="false">SUM(G22:AP22)</f>
        <v>1</v>
      </c>
      <c r="AR22" s="58"/>
    </row>
    <row r="23" s="59" customFormat="true" ht="12.75" hidden="false" customHeight="true" outlineLevel="0" collapsed="false">
      <c r="A23" s="49"/>
      <c r="B23" s="50"/>
      <c r="C23" s="42" t="n">
        <v>291973.14</v>
      </c>
      <c r="D23" s="42" t="n">
        <f aca="false">C23*1.24</f>
        <v>362046.6936</v>
      </c>
      <c r="E23" s="42" t="n">
        <f aca="false">D23*1.0926</f>
        <v>395572.21742736</v>
      </c>
      <c r="F23" s="60"/>
      <c r="G23" s="45" t="n">
        <f aca="false">SUM(G22:I22)*E23</f>
        <v>39557.221742736</v>
      </c>
      <c r="H23" s="45"/>
      <c r="I23" s="45"/>
      <c r="J23" s="45" t="n">
        <f aca="false">SUM(J22:L22)*E23</f>
        <v>118671.665228208</v>
      </c>
      <c r="K23" s="45"/>
      <c r="L23" s="45"/>
      <c r="M23" s="46" t="n">
        <f aca="false">SUM(M22:O22)*E23</f>
        <v>118671.665228208</v>
      </c>
      <c r="N23" s="46"/>
      <c r="O23" s="46"/>
      <c r="P23" s="46" t="n">
        <f aca="false">SUM(P22:R22)*E23</f>
        <v>118671.665228208</v>
      </c>
      <c r="Q23" s="46"/>
      <c r="R23" s="46"/>
      <c r="S23" s="46" t="n">
        <f aca="false">SUM(S22:U22)*E23</f>
        <v>0</v>
      </c>
      <c r="T23" s="46"/>
      <c r="U23" s="46"/>
      <c r="V23" s="46" t="n">
        <f aca="false">SUM(V22:X22)*E23</f>
        <v>0</v>
      </c>
      <c r="W23" s="46"/>
      <c r="X23" s="46"/>
      <c r="Y23" s="46" t="n">
        <f aca="false">SUM(Y22:AA22)*E23</f>
        <v>0</v>
      </c>
      <c r="Z23" s="46"/>
      <c r="AA23" s="46"/>
      <c r="AB23" s="46" t="n">
        <f aca="false">SUM(AB22:AD22)*E23</f>
        <v>0</v>
      </c>
      <c r="AC23" s="46"/>
      <c r="AD23" s="46"/>
      <c r="AE23" s="46" t="n">
        <f aca="false">SUM(AE22:AG22)*E23</f>
        <v>0</v>
      </c>
      <c r="AF23" s="46"/>
      <c r="AG23" s="46"/>
      <c r="AH23" s="46" t="n">
        <f aca="false">SUM(AH22:AJ22)*E23</f>
        <v>0</v>
      </c>
      <c r="AI23" s="46"/>
      <c r="AJ23" s="46"/>
      <c r="AK23" s="46" t="n">
        <f aca="false">SUM(AK22:AM22)*E23</f>
        <v>0</v>
      </c>
      <c r="AL23" s="46"/>
      <c r="AM23" s="46"/>
      <c r="AN23" s="47" t="n">
        <f aca="false">SUM(AN22:AP22)*E23</f>
        <v>0</v>
      </c>
      <c r="AO23" s="47"/>
      <c r="AP23" s="47"/>
      <c r="AQ23" s="48" t="n">
        <f aca="false">SUM(G23:AP23)</f>
        <v>395572.21742736</v>
      </c>
      <c r="AR23" s="58"/>
    </row>
    <row r="24" s="59" customFormat="true" ht="12.75" hidden="false" customHeight="true" outlineLevel="0" collapsed="false">
      <c r="A24" s="49" t="n">
        <v>7</v>
      </c>
      <c r="B24" s="50" t="s">
        <v>18</v>
      </c>
      <c r="C24" s="61"/>
      <c r="D24" s="61"/>
      <c r="E24" s="61"/>
      <c r="F24" s="62" t="n">
        <f aca="false">E25/E83</f>
        <v>0.0082719514539149</v>
      </c>
      <c r="G24" s="63"/>
      <c r="H24" s="69"/>
      <c r="I24" s="66"/>
      <c r="J24" s="64"/>
      <c r="K24" s="65"/>
      <c r="L24" s="66"/>
      <c r="M24" s="65"/>
      <c r="N24" s="55" t="n">
        <v>0.25</v>
      </c>
      <c r="O24" s="55" t="n">
        <v>0.25</v>
      </c>
      <c r="P24" s="56" t="n">
        <v>0.25</v>
      </c>
      <c r="Q24" s="55" t="n">
        <v>0.25</v>
      </c>
      <c r="R24" s="67"/>
      <c r="S24" s="65"/>
      <c r="T24" s="65"/>
      <c r="U24" s="67"/>
      <c r="V24" s="65"/>
      <c r="W24" s="65"/>
      <c r="X24" s="67"/>
      <c r="Y24" s="65"/>
      <c r="Z24" s="65"/>
      <c r="AA24" s="67"/>
      <c r="AB24" s="65"/>
      <c r="AC24" s="65"/>
      <c r="AD24" s="67"/>
      <c r="AE24" s="65"/>
      <c r="AF24" s="65"/>
      <c r="AG24" s="67"/>
      <c r="AH24" s="65"/>
      <c r="AI24" s="65"/>
      <c r="AJ24" s="67"/>
      <c r="AK24" s="65"/>
      <c r="AL24" s="65"/>
      <c r="AM24" s="67"/>
      <c r="AN24" s="65"/>
      <c r="AO24" s="65"/>
      <c r="AP24" s="68"/>
      <c r="AQ24" s="41" t="n">
        <f aca="false">SUM(G24:AP24)</f>
        <v>1</v>
      </c>
      <c r="AR24" s="58"/>
    </row>
    <row r="25" s="59" customFormat="true" ht="12.75" hidden="false" customHeight="true" outlineLevel="0" collapsed="false">
      <c r="A25" s="49"/>
      <c r="B25" s="50"/>
      <c r="C25" s="42" t="n">
        <v>130398.96</v>
      </c>
      <c r="D25" s="42" t="n">
        <f aca="false">C25*1.24</f>
        <v>161694.7104</v>
      </c>
      <c r="E25" s="42" t="n">
        <f aca="false">D25*1.0926</f>
        <v>176667.64058304</v>
      </c>
      <c r="F25" s="60"/>
      <c r="G25" s="45" t="n">
        <f aca="false">SUM(G24:I24)*E25</f>
        <v>0</v>
      </c>
      <c r="H25" s="45"/>
      <c r="I25" s="45"/>
      <c r="J25" s="45" t="n">
        <f aca="false">SUM(J24:L24)*E25</f>
        <v>0</v>
      </c>
      <c r="K25" s="45"/>
      <c r="L25" s="45"/>
      <c r="M25" s="46" t="n">
        <f aca="false">SUM(M24:O24)*E25</f>
        <v>88333.82029152</v>
      </c>
      <c r="N25" s="46"/>
      <c r="O25" s="46"/>
      <c r="P25" s="46" t="n">
        <f aca="false">SUM(P24:R24)*E25</f>
        <v>88333.82029152</v>
      </c>
      <c r="Q25" s="46"/>
      <c r="R25" s="46"/>
      <c r="S25" s="46" t="n">
        <f aca="false">SUM(S24:U24)*E25</f>
        <v>0</v>
      </c>
      <c r="T25" s="46"/>
      <c r="U25" s="46"/>
      <c r="V25" s="46" t="n">
        <f aca="false">SUM(V24:X24)*E25</f>
        <v>0</v>
      </c>
      <c r="W25" s="46"/>
      <c r="X25" s="46"/>
      <c r="Y25" s="46" t="n">
        <f aca="false">SUM(Y24:AA24)*E25</f>
        <v>0</v>
      </c>
      <c r="Z25" s="46"/>
      <c r="AA25" s="46"/>
      <c r="AB25" s="46" t="n">
        <f aca="false">SUM(AB24:AD24)*E25</f>
        <v>0</v>
      </c>
      <c r="AC25" s="46"/>
      <c r="AD25" s="46"/>
      <c r="AE25" s="46" t="n">
        <f aca="false">SUM(AE24:AG24)*E25</f>
        <v>0</v>
      </c>
      <c r="AF25" s="46"/>
      <c r="AG25" s="46"/>
      <c r="AH25" s="46" t="n">
        <f aca="false">SUM(AH24:AJ24)*E25</f>
        <v>0</v>
      </c>
      <c r="AI25" s="46"/>
      <c r="AJ25" s="46"/>
      <c r="AK25" s="46" t="n">
        <f aca="false">SUM(AK24:AM24)*E25</f>
        <v>0</v>
      </c>
      <c r="AL25" s="46"/>
      <c r="AM25" s="46"/>
      <c r="AN25" s="47" t="n">
        <f aca="false">SUM(AN24:AP24)*E25</f>
        <v>0</v>
      </c>
      <c r="AO25" s="47"/>
      <c r="AP25" s="47"/>
      <c r="AQ25" s="48" t="n">
        <f aca="false">SUM(G25:AP25)</f>
        <v>176667.64058304</v>
      </c>
      <c r="AR25" s="58"/>
    </row>
    <row r="26" s="59" customFormat="true" ht="12.75" hidden="false" customHeight="true" outlineLevel="0" collapsed="false">
      <c r="A26" s="49" t="n">
        <v>8</v>
      </c>
      <c r="B26" s="50" t="s">
        <v>19</v>
      </c>
      <c r="C26" s="61"/>
      <c r="D26" s="61"/>
      <c r="E26" s="61"/>
      <c r="F26" s="62" t="n">
        <f aca="false">E27/E83</f>
        <v>0.0532492414674204</v>
      </c>
      <c r="G26" s="63"/>
      <c r="H26" s="69"/>
      <c r="I26" s="66"/>
      <c r="J26" s="64"/>
      <c r="K26" s="65"/>
      <c r="L26" s="66"/>
      <c r="M26" s="65"/>
      <c r="N26" s="65"/>
      <c r="O26" s="55" t="n">
        <v>0.09</v>
      </c>
      <c r="P26" s="56" t="n">
        <v>0.09</v>
      </c>
      <c r="Q26" s="55" t="n">
        <v>0.09</v>
      </c>
      <c r="R26" s="55" t="n">
        <v>0.09</v>
      </c>
      <c r="S26" s="56" t="n">
        <v>0.09</v>
      </c>
      <c r="T26" s="55" t="n">
        <v>0.09</v>
      </c>
      <c r="U26" s="55" t="n">
        <v>0.09</v>
      </c>
      <c r="V26" s="56" t="n">
        <v>0.09</v>
      </c>
      <c r="W26" s="55" t="n">
        <v>0.09</v>
      </c>
      <c r="X26" s="55" t="n">
        <v>0.07</v>
      </c>
      <c r="Y26" s="56" t="n">
        <v>0.06</v>
      </c>
      <c r="Z26" s="55" t="n">
        <v>0.06</v>
      </c>
      <c r="AA26" s="67"/>
      <c r="AB26" s="65"/>
      <c r="AC26" s="65"/>
      <c r="AD26" s="67"/>
      <c r="AE26" s="65"/>
      <c r="AF26" s="65"/>
      <c r="AG26" s="67"/>
      <c r="AH26" s="65"/>
      <c r="AI26" s="65"/>
      <c r="AJ26" s="67"/>
      <c r="AK26" s="65"/>
      <c r="AL26" s="65"/>
      <c r="AM26" s="67"/>
      <c r="AN26" s="65"/>
      <c r="AO26" s="65"/>
      <c r="AP26" s="68"/>
      <c r="AQ26" s="41" t="n">
        <f aca="false">SUM(G26:AP26)</f>
        <v>1</v>
      </c>
      <c r="AR26" s="58"/>
    </row>
    <row r="27" s="59" customFormat="true" ht="12.75" hidden="false" customHeight="true" outlineLevel="0" collapsed="false">
      <c r="A27" s="49"/>
      <c r="B27" s="50"/>
      <c r="C27" s="42" t="n">
        <v>839420.51</v>
      </c>
      <c r="D27" s="42" t="n">
        <f aca="false">C27*1.24</f>
        <v>1040881.4324</v>
      </c>
      <c r="E27" s="42" t="n">
        <f aca="false">D27*1.0926</f>
        <v>1137267.05304024</v>
      </c>
      <c r="F27" s="60"/>
      <c r="G27" s="45" t="n">
        <f aca="false">SUM(G26:I26)*E27</f>
        <v>0</v>
      </c>
      <c r="H27" s="45"/>
      <c r="I27" s="45"/>
      <c r="J27" s="45" t="n">
        <f aca="false">SUM(J26:L26)*E27</f>
        <v>0</v>
      </c>
      <c r="K27" s="45"/>
      <c r="L27" s="45"/>
      <c r="M27" s="46" t="n">
        <f aca="false">SUM(M26:O26)*E27</f>
        <v>102354.034773622</v>
      </c>
      <c r="N27" s="46"/>
      <c r="O27" s="46"/>
      <c r="P27" s="46" t="n">
        <f aca="false">SUM(P26:R26)*E27</f>
        <v>307062.104320865</v>
      </c>
      <c r="Q27" s="46"/>
      <c r="R27" s="46"/>
      <c r="S27" s="46" t="n">
        <f aca="false">SUM(S26:U26)*E27</f>
        <v>307062.104320865</v>
      </c>
      <c r="T27" s="46"/>
      <c r="U27" s="46"/>
      <c r="V27" s="46" t="n">
        <f aca="false">SUM(V26:X26)*E27</f>
        <v>284316.76326006</v>
      </c>
      <c r="W27" s="46"/>
      <c r="X27" s="46"/>
      <c r="Y27" s="46" t="n">
        <f aca="false">SUM(Y26:AA26)*E27</f>
        <v>136472.046364829</v>
      </c>
      <c r="Z27" s="46"/>
      <c r="AA27" s="46"/>
      <c r="AB27" s="46" t="n">
        <f aca="false">SUM(AB26:AD26)*E27</f>
        <v>0</v>
      </c>
      <c r="AC27" s="46"/>
      <c r="AD27" s="46"/>
      <c r="AE27" s="46" t="n">
        <f aca="false">SUM(AE26:AG26)*E27</f>
        <v>0</v>
      </c>
      <c r="AF27" s="46"/>
      <c r="AG27" s="46"/>
      <c r="AH27" s="46" t="n">
        <f aca="false">SUM(AH26:AJ26)*E27</f>
        <v>0</v>
      </c>
      <c r="AI27" s="46"/>
      <c r="AJ27" s="46"/>
      <c r="AK27" s="46" t="n">
        <f aca="false">SUM(AK26:AM26)*E27</f>
        <v>0</v>
      </c>
      <c r="AL27" s="46"/>
      <c r="AM27" s="46"/>
      <c r="AN27" s="47" t="n">
        <f aca="false">SUM(AN26:AP26)*E27</f>
        <v>0</v>
      </c>
      <c r="AO27" s="47"/>
      <c r="AP27" s="47"/>
      <c r="AQ27" s="48" t="n">
        <f aca="false">SUM(G27:AP27)</f>
        <v>1137267.05304024</v>
      </c>
      <c r="AR27" s="58"/>
    </row>
    <row r="28" s="59" customFormat="true" ht="12.75" hidden="false" customHeight="true" outlineLevel="0" collapsed="false">
      <c r="A28" s="49" t="n">
        <v>9</v>
      </c>
      <c r="B28" s="50" t="s">
        <v>20</v>
      </c>
      <c r="C28" s="61"/>
      <c r="D28" s="61"/>
      <c r="E28" s="61"/>
      <c r="F28" s="62" t="n">
        <f aca="false">E29/E83</f>
        <v>0.0965761885157248</v>
      </c>
      <c r="G28" s="63"/>
      <c r="H28" s="69"/>
      <c r="I28" s="66"/>
      <c r="J28" s="64"/>
      <c r="K28" s="65"/>
      <c r="L28" s="66"/>
      <c r="M28" s="65"/>
      <c r="N28" s="65"/>
      <c r="O28" s="67"/>
      <c r="P28" s="65"/>
      <c r="Q28" s="65"/>
      <c r="R28" s="55" t="n">
        <v>0.05</v>
      </c>
      <c r="S28" s="56" t="n">
        <v>0.06</v>
      </c>
      <c r="T28" s="55" t="n">
        <v>0.08</v>
      </c>
      <c r="U28" s="55" t="n">
        <v>0.08</v>
      </c>
      <c r="V28" s="56" t="n">
        <v>0.08</v>
      </c>
      <c r="W28" s="55" t="n">
        <v>0.08</v>
      </c>
      <c r="X28" s="55" t="n">
        <v>0.08</v>
      </c>
      <c r="Y28" s="56" t="n">
        <v>0.07</v>
      </c>
      <c r="Z28" s="55" t="n">
        <v>0.07</v>
      </c>
      <c r="AA28" s="55" t="n">
        <v>0.06</v>
      </c>
      <c r="AB28" s="56" t="n">
        <v>0.06</v>
      </c>
      <c r="AC28" s="55" t="n">
        <v>0.06</v>
      </c>
      <c r="AD28" s="55" t="n">
        <v>0.06</v>
      </c>
      <c r="AE28" s="56" t="n">
        <v>0.06</v>
      </c>
      <c r="AF28" s="55" t="n">
        <v>0.05</v>
      </c>
      <c r="AG28" s="67"/>
      <c r="AH28" s="65"/>
      <c r="AI28" s="65"/>
      <c r="AJ28" s="67"/>
      <c r="AK28" s="65"/>
      <c r="AL28" s="65"/>
      <c r="AM28" s="67"/>
      <c r="AN28" s="65"/>
      <c r="AO28" s="65"/>
      <c r="AP28" s="68"/>
      <c r="AQ28" s="41" t="n">
        <f aca="false">SUM(G28:AP28)</f>
        <v>1</v>
      </c>
      <c r="AR28" s="58"/>
    </row>
    <row r="29" s="59" customFormat="true" ht="12.75" hidden="false" customHeight="true" outlineLevel="0" collapsed="false">
      <c r="A29" s="49"/>
      <c r="B29" s="50"/>
      <c r="C29" s="42" t="n">
        <v>1522426.07</v>
      </c>
      <c r="D29" s="42" t="n">
        <f aca="false">C29*1.24</f>
        <v>1887808.3268</v>
      </c>
      <c r="E29" s="42" t="n">
        <f aca="false">D29*1.0926</f>
        <v>2062619.37786168</v>
      </c>
      <c r="F29" s="60"/>
      <c r="G29" s="45" t="n">
        <f aca="false">SUM(G28:I28)*E29</f>
        <v>0</v>
      </c>
      <c r="H29" s="45"/>
      <c r="I29" s="45"/>
      <c r="J29" s="45" t="n">
        <f aca="false">SUM(J28:L28)*E29</f>
        <v>0</v>
      </c>
      <c r="K29" s="45"/>
      <c r="L29" s="45"/>
      <c r="M29" s="46" t="n">
        <f aca="false">SUM(M28:O28)*E29</f>
        <v>0</v>
      </c>
      <c r="N29" s="46"/>
      <c r="O29" s="46"/>
      <c r="P29" s="46" t="n">
        <f aca="false">SUM(P28:R28)*E29</f>
        <v>103130.968893084</v>
      </c>
      <c r="Q29" s="46"/>
      <c r="R29" s="46"/>
      <c r="S29" s="46" t="n">
        <f aca="false">SUM(S28:U28)*E29</f>
        <v>453776.26312957</v>
      </c>
      <c r="T29" s="46"/>
      <c r="U29" s="46"/>
      <c r="V29" s="46" t="n">
        <f aca="false">SUM(V28:X28)*E29</f>
        <v>495028.650686803</v>
      </c>
      <c r="W29" s="46"/>
      <c r="X29" s="46"/>
      <c r="Y29" s="46" t="n">
        <f aca="false">SUM(Y28:AA28)*E29</f>
        <v>412523.875572336</v>
      </c>
      <c r="Z29" s="46"/>
      <c r="AA29" s="46"/>
      <c r="AB29" s="46" t="n">
        <f aca="false">SUM(AB28:AD28)*E29</f>
        <v>371271.488015102</v>
      </c>
      <c r="AC29" s="46"/>
      <c r="AD29" s="46"/>
      <c r="AE29" s="46" t="n">
        <f aca="false">SUM(AE28:AG28)*E29</f>
        <v>226888.131564785</v>
      </c>
      <c r="AF29" s="46"/>
      <c r="AG29" s="46"/>
      <c r="AH29" s="46" t="n">
        <f aca="false">SUM(AH28:AJ28)*E29</f>
        <v>0</v>
      </c>
      <c r="AI29" s="46"/>
      <c r="AJ29" s="46"/>
      <c r="AK29" s="46" t="n">
        <f aca="false">SUM(AK28:AM28)*E29</f>
        <v>0</v>
      </c>
      <c r="AL29" s="46"/>
      <c r="AM29" s="46"/>
      <c r="AN29" s="47" t="n">
        <f aca="false">SUM(AN28:AP28)*E29</f>
        <v>0</v>
      </c>
      <c r="AO29" s="47"/>
      <c r="AP29" s="47"/>
      <c r="AQ29" s="48" t="n">
        <f aca="false">SUM(G29:AP29)</f>
        <v>2062619.37786168</v>
      </c>
      <c r="AR29" s="58"/>
    </row>
    <row r="30" s="59" customFormat="true" ht="12.75" hidden="false" customHeight="true" outlineLevel="0" collapsed="false">
      <c r="A30" s="49" t="n">
        <v>10</v>
      </c>
      <c r="B30" s="50" t="s">
        <v>21</v>
      </c>
      <c r="C30" s="61"/>
      <c r="D30" s="61"/>
      <c r="E30" s="61"/>
      <c r="F30" s="62" t="n">
        <f aca="false">E31/E83</f>
        <v>0.0711855520080893</v>
      </c>
      <c r="G30" s="63"/>
      <c r="H30" s="69"/>
      <c r="I30" s="66"/>
      <c r="J30" s="64"/>
      <c r="K30" s="65"/>
      <c r="L30" s="66"/>
      <c r="M30" s="65"/>
      <c r="N30" s="65"/>
      <c r="O30" s="67"/>
      <c r="P30" s="65"/>
      <c r="Q30" s="65"/>
      <c r="R30" s="67"/>
      <c r="S30" s="56" t="n">
        <v>0.09</v>
      </c>
      <c r="T30" s="55" t="n">
        <v>0.09</v>
      </c>
      <c r="U30" s="55" t="n">
        <v>0.1</v>
      </c>
      <c r="V30" s="56" t="n">
        <v>0.12</v>
      </c>
      <c r="W30" s="55" t="n">
        <v>0.12</v>
      </c>
      <c r="X30" s="55" t="n">
        <v>0.12</v>
      </c>
      <c r="Y30" s="56" t="n">
        <v>0.12</v>
      </c>
      <c r="Z30" s="55" t="n">
        <v>0.12</v>
      </c>
      <c r="AA30" s="55" t="n">
        <v>0.12</v>
      </c>
      <c r="AB30" s="65"/>
      <c r="AC30" s="65"/>
      <c r="AD30" s="67"/>
      <c r="AE30" s="65"/>
      <c r="AF30" s="65"/>
      <c r="AG30" s="67"/>
      <c r="AH30" s="65"/>
      <c r="AI30" s="65"/>
      <c r="AJ30" s="67"/>
      <c r="AK30" s="65"/>
      <c r="AL30" s="65"/>
      <c r="AM30" s="67"/>
      <c r="AN30" s="65"/>
      <c r="AO30" s="65"/>
      <c r="AP30" s="68"/>
      <c r="AQ30" s="41" t="n">
        <f aca="false">SUM(G30:AP30)</f>
        <v>1</v>
      </c>
      <c r="AR30" s="58"/>
    </row>
    <row r="31" s="59" customFormat="true" ht="12.75" hidden="false" customHeight="true" outlineLevel="0" collapsed="false">
      <c r="A31" s="49"/>
      <c r="B31" s="50"/>
      <c r="C31" s="42" t="n">
        <v>1122168.33</v>
      </c>
      <c r="D31" s="42" t="n">
        <f aca="false">C31*1.24</f>
        <v>1391488.7292</v>
      </c>
      <c r="E31" s="42" t="n">
        <f aca="false">D31*1.0926</f>
        <v>1520340.58552392</v>
      </c>
      <c r="F31" s="60"/>
      <c r="G31" s="45" t="n">
        <f aca="false">SUM(G30:I30)*E31</f>
        <v>0</v>
      </c>
      <c r="H31" s="45"/>
      <c r="I31" s="45"/>
      <c r="J31" s="45" t="n">
        <f aca="false">SUM(J30:L30)*E31</f>
        <v>0</v>
      </c>
      <c r="K31" s="45"/>
      <c r="L31" s="45"/>
      <c r="M31" s="46" t="n">
        <f aca="false">SUM(M30:O30)*E31</f>
        <v>0</v>
      </c>
      <c r="N31" s="46"/>
      <c r="O31" s="46"/>
      <c r="P31" s="46" t="n">
        <f aca="false">SUM(P30:R30)*E31</f>
        <v>0</v>
      </c>
      <c r="Q31" s="46"/>
      <c r="R31" s="46"/>
      <c r="S31" s="46" t="n">
        <f aca="false">SUM(S30:U30)*E31</f>
        <v>425695.363946698</v>
      </c>
      <c r="T31" s="46"/>
      <c r="U31" s="46"/>
      <c r="V31" s="46" t="n">
        <f aca="false">SUM(V30:X30)*E31</f>
        <v>547322.610788611</v>
      </c>
      <c r="W31" s="46"/>
      <c r="X31" s="46"/>
      <c r="Y31" s="46" t="n">
        <f aca="false">SUM(Y30:AA30)*E31</f>
        <v>547322.610788611</v>
      </c>
      <c r="Z31" s="46"/>
      <c r="AA31" s="46"/>
      <c r="AB31" s="46" t="n">
        <f aca="false">SUM(AB30:AD30)*E31</f>
        <v>0</v>
      </c>
      <c r="AC31" s="46"/>
      <c r="AD31" s="46"/>
      <c r="AE31" s="46" t="n">
        <f aca="false">SUM(AE30:AG30)*E31</f>
        <v>0</v>
      </c>
      <c r="AF31" s="46"/>
      <c r="AG31" s="46"/>
      <c r="AH31" s="46" t="n">
        <f aca="false">SUM(AH30:AJ30)*E31</f>
        <v>0</v>
      </c>
      <c r="AI31" s="46"/>
      <c r="AJ31" s="46"/>
      <c r="AK31" s="46" t="n">
        <f aca="false">SUM(AK30:AM30)*E31</f>
        <v>0</v>
      </c>
      <c r="AL31" s="46"/>
      <c r="AM31" s="46"/>
      <c r="AN31" s="47" t="n">
        <f aca="false">SUM(AN30:AP30)*E31</f>
        <v>0</v>
      </c>
      <c r="AO31" s="47"/>
      <c r="AP31" s="47"/>
      <c r="AQ31" s="48" t="n">
        <f aca="false">SUM(G31:AP31)</f>
        <v>1520340.58552392</v>
      </c>
      <c r="AR31" s="58"/>
    </row>
    <row r="32" s="59" customFormat="true" ht="12.75" hidden="false" customHeight="true" outlineLevel="0" collapsed="false">
      <c r="A32" s="49" t="n">
        <v>11</v>
      </c>
      <c r="B32" s="50" t="s">
        <v>22</v>
      </c>
      <c r="C32" s="61"/>
      <c r="D32" s="61"/>
      <c r="E32" s="61"/>
      <c r="F32" s="62" t="n">
        <f aca="false">E33/E83</f>
        <v>0.0219072239959553</v>
      </c>
      <c r="G32" s="63"/>
      <c r="H32" s="69"/>
      <c r="I32" s="66"/>
      <c r="J32" s="64"/>
      <c r="K32" s="65"/>
      <c r="L32" s="66"/>
      <c r="M32" s="65"/>
      <c r="N32" s="65"/>
      <c r="O32" s="67"/>
      <c r="P32" s="65"/>
      <c r="Q32" s="65"/>
      <c r="R32" s="67"/>
      <c r="S32" s="65"/>
      <c r="T32" s="65"/>
      <c r="U32" s="67"/>
      <c r="V32" s="65"/>
      <c r="W32" s="65"/>
      <c r="X32" s="67"/>
      <c r="Y32" s="65"/>
      <c r="Z32" s="65"/>
      <c r="AA32" s="67"/>
      <c r="AB32" s="56" t="n">
        <v>0.07</v>
      </c>
      <c r="AC32" s="55" t="n">
        <v>0.07</v>
      </c>
      <c r="AD32" s="55" t="n">
        <v>0.07</v>
      </c>
      <c r="AE32" s="56" t="n">
        <v>0.07</v>
      </c>
      <c r="AF32" s="55" t="n">
        <v>0.07</v>
      </c>
      <c r="AG32" s="55" t="n">
        <v>0.07</v>
      </c>
      <c r="AH32" s="56" t="n">
        <v>0.07</v>
      </c>
      <c r="AI32" s="55" t="n">
        <v>0.07</v>
      </c>
      <c r="AJ32" s="55" t="n">
        <v>0.07</v>
      </c>
      <c r="AK32" s="56" t="n">
        <v>0.07</v>
      </c>
      <c r="AL32" s="55" t="n">
        <v>0.07</v>
      </c>
      <c r="AM32" s="55" t="n">
        <v>0.07</v>
      </c>
      <c r="AN32" s="55" t="n">
        <v>0.08</v>
      </c>
      <c r="AO32" s="55" t="n">
        <v>0.08</v>
      </c>
      <c r="AP32" s="68"/>
      <c r="AQ32" s="41" t="n">
        <f aca="false">SUM(G32:AP32)</f>
        <v>1</v>
      </c>
      <c r="AR32" s="58"/>
    </row>
    <row r="33" s="59" customFormat="true" ht="12.75" hidden="false" customHeight="true" outlineLevel="0" collapsed="false">
      <c r="A33" s="49"/>
      <c r="B33" s="50"/>
      <c r="C33" s="42" t="n">
        <v>345345.26</v>
      </c>
      <c r="D33" s="42" t="n">
        <f aca="false">C33*1.24</f>
        <v>428228.1224</v>
      </c>
      <c r="E33" s="42" t="n">
        <f aca="false">D33*1.0926</f>
        <v>467882.04653424</v>
      </c>
      <c r="F33" s="60"/>
      <c r="G33" s="45" t="n">
        <f aca="false">SUM(G32:I32)*E33</f>
        <v>0</v>
      </c>
      <c r="H33" s="45"/>
      <c r="I33" s="45"/>
      <c r="J33" s="45" t="n">
        <f aca="false">SUM(J32:L32)*E33</f>
        <v>0</v>
      </c>
      <c r="K33" s="45"/>
      <c r="L33" s="45"/>
      <c r="M33" s="46" t="n">
        <f aca="false">SUM(M32:O32)*E33</f>
        <v>0</v>
      </c>
      <c r="N33" s="46"/>
      <c r="O33" s="46"/>
      <c r="P33" s="46" t="n">
        <f aca="false">SUM(P32:R32)*E33</f>
        <v>0</v>
      </c>
      <c r="Q33" s="46"/>
      <c r="R33" s="46"/>
      <c r="S33" s="46" t="n">
        <f aca="false">SUM(S32:U32)*E33</f>
        <v>0</v>
      </c>
      <c r="T33" s="46"/>
      <c r="U33" s="46"/>
      <c r="V33" s="46" t="n">
        <f aca="false">SUM(V32:X32)*E33</f>
        <v>0</v>
      </c>
      <c r="W33" s="46"/>
      <c r="X33" s="46"/>
      <c r="Y33" s="46" t="n">
        <f aca="false">SUM(Y32:AA32)*E33</f>
        <v>0</v>
      </c>
      <c r="Z33" s="46"/>
      <c r="AA33" s="46"/>
      <c r="AB33" s="46" t="n">
        <f aca="false">SUM(AB32:AD32)*E33</f>
        <v>98255.2297721904</v>
      </c>
      <c r="AC33" s="46"/>
      <c r="AD33" s="46"/>
      <c r="AE33" s="46" t="n">
        <f aca="false">SUM(AE32:AG32)*E33</f>
        <v>98255.2297721904</v>
      </c>
      <c r="AF33" s="46"/>
      <c r="AG33" s="46"/>
      <c r="AH33" s="46" t="n">
        <f aca="false">SUM(AH32:AJ32)*E33</f>
        <v>98255.2297721904</v>
      </c>
      <c r="AI33" s="46"/>
      <c r="AJ33" s="46"/>
      <c r="AK33" s="46" t="n">
        <f aca="false">SUM(AK32:AM32)*E33</f>
        <v>98255.2297721904</v>
      </c>
      <c r="AL33" s="46"/>
      <c r="AM33" s="46"/>
      <c r="AN33" s="47" t="n">
        <f aca="false">SUM(AN32:AP32)*E33</f>
        <v>74861.1274454784</v>
      </c>
      <c r="AO33" s="47"/>
      <c r="AP33" s="47"/>
      <c r="AQ33" s="48" t="n">
        <f aca="false">SUM(G33:AP33)</f>
        <v>467882.04653424</v>
      </c>
      <c r="AR33" s="58"/>
    </row>
    <row r="34" s="59" customFormat="true" ht="12.75" hidden="false" customHeight="true" outlineLevel="0" collapsed="false">
      <c r="A34" s="49" t="n">
        <v>12</v>
      </c>
      <c r="B34" s="50" t="s">
        <v>23</v>
      </c>
      <c r="C34" s="61"/>
      <c r="D34" s="61"/>
      <c r="E34" s="61"/>
      <c r="F34" s="62" t="n">
        <f aca="false">E35/E83</f>
        <v>0.0155967949738613</v>
      </c>
      <c r="G34" s="63"/>
      <c r="H34" s="69"/>
      <c r="I34" s="66"/>
      <c r="J34" s="64"/>
      <c r="K34" s="65"/>
      <c r="L34" s="66"/>
      <c r="M34" s="65"/>
      <c r="N34" s="65"/>
      <c r="O34" s="67"/>
      <c r="P34" s="65"/>
      <c r="Q34" s="65"/>
      <c r="R34" s="67"/>
      <c r="S34" s="65"/>
      <c r="T34" s="65"/>
      <c r="U34" s="67"/>
      <c r="V34" s="65"/>
      <c r="W34" s="65"/>
      <c r="X34" s="67"/>
      <c r="Y34" s="65"/>
      <c r="Z34" s="65"/>
      <c r="AA34" s="67"/>
      <c r="AB34" s="56" t="n">
        <v>0.08</v>
      </c>
      <c r="AC34" s="55" t="n">
        <v>0.08</v>
      </c>
      <c r="AD34" s="55" t="n">
        <v>0.08</v>
      </c>
      <c r="AE34" s="56" t="n">
        <v>0.08</v>
      </c>
      <c r="AF34" s="55" t="n">
        <v>0.08</v>
      </c>
      <c r="AG34" s="55" t="n">
        <v>0.08</v>
      </c>
      <c r="AH34" s="56" t="n">
        <v>0.08</v>
      </c>
      <c r="AI34" s="55" t="n">
        <v>0.08</v>
      </c>
      <c r="AJ34" s="55" t="n">
        <v>0.08</v>
      </c>
      <c r="AK34" s="56" t="n">
        <v>0.08</v>
      </c>
      <c r="AL34" s="55" t="n">
        <v>0.1</v>
      </c>
      <c r="AM34" s="55" t="n">
        <v>0.1</v>
      </c>
      <c r="AN34" s="65"/>
      <c r="AO34" s="65"/>
      <c r="AP34" s="68"/>
      <c r="AQ34" s="41" t="n">
        <f aca="false">SUM(G34:AP34)</f>
        <v>1</v>
      </c>
      <c r="AR34" s="58"/>
    </row>
    <row r="35" s="59" customFormat="true" ht="12.75" hidden="false" customHeight="true" outlineLevel="0" collapsed="false">
      <c r="A35" s="49"/>
      <c r="B35" s="50"/>
      <c r="C35" s="42" t="n">
        <v>245867.72</v>
      </c>
      <c r="D35" s="42" t="n">
        <f aca="false">C35*1.24</f>
        <v>304875.9728</v>
      </c>
      <c r="E35" s="42" t="n">
        <f aca="false">D35*1.0926</f>
        <v>333107.48788128</v>
      </c>
      <c r="F35" s="60"/>
      <c r="G35" s="45" t="n">
        <f aca="false">SUM(G34:I34)*E35</f>
        <v>0</v>
      </c>
      <c r="H35" s="45"/>
      <c r="I35" s="45"/>
      <c r="J35" s="45" t="n">
        <f aca="false">SUM(J34:L34)*E35</f>
        <v>0</v>
      </c>
      <c r="K35" s="45"/>
      <c r="L35" s="45"/>
      <c r="M35" s="46" t="n">
        <f aca="false">SUM(M34:O34)*E35</f>
        <v>0</v>
      </c>
      <c r="N35" s="46"/>
      <c r="O35" s="46"/>
      <c r="P35" s="46" t="n">
        <f aca="false">SUM(P34:R34)*E35</f>
        <v>0</v>
      </c>
      <c r="Q35" s="46"/>
      <c r="R35" s="46"/>
      <c r="S35" s="46" t="n">
        <f aca="false">SUM(S34:U34)*E35</f>
        <v>0</v>
      </c>
      <c r="T35" s="46"/>
      <c r="U35" s="46"/>
      <c r="V35" s="46" t="n">
        <f aca="false">SUM(V34:X34)*E35</f>
        <v>0</v>
      </c>
      <c r="W35" s="46"/>
      <c r="X35" s="46"/>
      <c r="Y35" s="46" t="n">
        <f aca="false">SUM(Y34:AA34)*E35</f>
        <v>0</v>
      </c>
      <c r="Z35" s="46"/>
      <c r="AA35" s="46"/>
      <c r="AB35" s="46" t="n">
        <f aca="false">SUM(AB34:AD34)*E35</f>
        <v>79945.7970915072</v>
      </c>
      <c r="AC35" s="46"/>
      <c r="AD35" s="46"/>
      <c r="AE35" s="46" t="n">
        <f aca="false">SUM(AE34:AG34)*E35</f>
        <v>79945.7970915072</v>
      </c>
      <c r="AF35" s="46"/>
      <c r="AG35" s="46"/>
      <c r="AH35" s="46" t="n">
        <f aca="false">SUM(AH34:AJ34)*E35</f>
        <v>79945.7970915072</v>
      </c>
      <c r="AI35" s="46"/>
      <c r="AJ35" s="46"/>
      <c r="AK35" s="46" t="n">
        <f aca="false">SUM(AK34:AM34)*E35</f>
        <v>93270.0966067584</v>
      </c>
      <c r="AL35" s="46"/>
      <c r="AM35" s="46"/>
      <c r="AN35" s="47" t="n">
        <f aca="false">SUM(AN34:AP34)*E35</f>
        <v>0</v>
      </c>
      <c r="AO35" s="47"/>
      <c r="AP35" s="47"/>
      <c r="AQ35" s="48" t="n">
        <f aca="false">SUM(G35:AP35)</f>
        <v>333107.48788128</v>
      </c>
      <c r="AR35" s="58"/>
    </row>
    <row r="36" s="59" customFormat="true" ht="12.75" hidden="false" customHeight="true" outlineLevel="0" collapsed="false">
      <c r="A36" s="49" t="n">
        <v>13</v>
      </c>
      <c r="B36" s="50" t="s">
        <v>24</v>
      </c>
      <c r="C36" s="61"/>
      <c r="D36" s="61"/>
      <c r="E36" s="61"/>
      <c r="F36" s="62" t="n">
        <f aca="false">E37/E83</f>
        <v>0.0176950981318816</v>
      </c>
      <c r="G36" s="63"/>
      <c r="H36" s="69"/>
      <c r="I36" s="66"/>
      <c r="J36" s="64"/>
      <c r="K36" s="65"/>
      <c r="L36" s="66"/>
      <c r="M36" s="65"/>
      <c r="N36" s="65"/>
      <c r="O36" s="67"/>
      <c r="P36" s="65"/>
      <c r="Q36" s="65"/>
      <c r="R36" s="67"/>
      <c r="S36" s="65"/>
      <c r="T36" s="65"/>
      <c r="U36" s="67"/>
      <c r="V36" s="65"/>
      <c r="W36" s="65"/>
      <c r="X36" s="67"/>
      <c r="Y36" s="65"/>
      <c r="Z36" s="65"/>
      <c r="AA36" s="67"/>
      <c r="AB36" s="56" t="n">
        <v>0.05</v>
      </c>
      <c r="AC36" s="55" t="n">
        <v>0.05</v>
      </c>
      <c r="AD36" s="55" t="n">
        <v>0.05</v>
      </c>
      <c r="AE36" s="56" t="n">
        <v>0.1</v>
      </c>
      <c r="AF36" s="55" t="n">
        <v>0.1</v>
      </c>
      <c r="AG36" s="55" t="n">
        <v>0.1</v>
      </c>
      <c r="AH36" s="56" t="n">
        <v>0.1</v>
      </c>
      <c r="AI36" s="55" t="n">
        <v>0.15</v>
      </c>
      <c r="AJ36" s="55" t="n">
        <v>0.15</v>
      </c>
      <c r="AK36" s="56" t="n">
        <v>0.15</v>
      </c>
      <c r="AL36" s="65"/>
      <c r="AM36" s="67"/>
      <c r="AN36" s="65"/>
      <c r="AO36" s="65"/>
      <c r="AP36" s="68"/>
      <c r="AQ36" s="41" t="n">
        <f aca="false">SUM(G36:AP36)</f>
        <v>1</v>
      </c>
      <c r="AR36" s="58"/>
    </row>
    <row r="37" s="59" customFormat="true" ht="12.75" hidden="false" customHeight="true" outlineLevel="0" collapsed="false">
      <c r="A37" s="49"/>
      <c r="B37" s="50"/>
      <c r="C37" s="42" t="n">
        <v>278945.35</v>
      </c>
      <c r="D37" s="42" t="n">
        <f aca="false">C37*1.24</f>
        <v>345892.234</v>
      </c>
      <c r="E37" s="42" t="n">
        <f aca="false">D37*1.0926</f>
        <v>377921.8548684</v>
      </c>
      <c r="F37" s="60"/>
      <c r="G37" s="45" t="n">
        <f aca="false">SUM(G36:I36)*E37</f>
        <v>0</v>
      </c>
      <c r="H37" s="45"/>
      <c r="I37" s="45"/>
      <c r="J37" s="45" t="n">
        <f aca="false">SUM(J36:L36)*E37</f>
        <v>0</v>
      </c>
      <c r="K37" s="45"/>
      <c r="L37" s="45"/>
      <c r="M37" s="46" t="n">
        <f aca="false">SUM(M36:O36)*E37</f>
        <v>0</v>
      </c>
      <c r="N37" s="46"/>
      <c r="O37" s="46"/>
      <c r="P37" s="46" t="n">
        <f aca="false">SUM(P36:R36)*E37</f>
        <v>0</v>
      </c>
      <c r="Q37" s="46"/>
      <c r="R37" s="46"/>
      <c r="S37" s="46" t="n">
        <f aca="false">SUM(S36:U36)*E37</f>
        <v>0</v>
      </c>
      <c r="T37" s="46"/>
      <c r="U37" s="46"/>
      <c r="V37" s="46" t="n">
        <f aca="false">SUM(V36:X36)*E37</f>
        <v>0</v>
      </c>
      <c r="W37" s="46"/>
      <c r="X37" s="46"/>
      <c r="Y37" s="46" t="n">
        <f aca="false">SUM(Y36:AA36)*E37</f>
        <v>0</v>
      </c>
      <c r="Z37" s="46"/>
      <c r="AA37" s="46"/>
      <c r="AB37" s="46" t="n">
        <f aca="false">SUM(AB36:AD36)*E37</f>
        <v>56688.27823026</v>
      </c>
      <c r="AC37" s="46"/>
      <c r="AD37" s="46"/>
      <c r="AE37" s="46" t="n">
        <f aca="false">SUM(AE36:AG36)*E37</f>
        <v>113376.55646052</v>
      </c>
      <c r="AF37" s="46"/>
      <c r="AG37" s="46"/>
      <c r="AH37" s="46" t="n">
        <f aca="false">SUM(AH36:AJ36)*E37</f>
        <v>151168.74194736</v>
      </c>
      <c r="AI37" s="46"/>
      <c r="AJ37" s="46"/>
      <c r="AK37" s="46" t="n">
        <f aca="false">SUM(AK36:AM36)*E37</f>
        <v>56688.27823026</v>
      </c>
      <c r="AL37" s="46"/>
      <c r="AM37" s="46"/>
      <c r="AN37" s="47" t="n">
        <f aca="false">SUM(AN36:AP36)*E37</f>
        <v>0</v>
      </c>
      <c r="AO37" s="47"/>
      <c r="AP37" s="47"/>
      <c r="AQ37" s="48" t="n">
        <f aca="false">SUM(G37:AP37)</f>
        <v>377921.8548684</v>
      </c>
      <c r="AR37" s="58"/>
    </row>
    <row r="38" s="59" customFormat="true" ht="12.75" hidden="false" customHeight="true" outlineLevel="0" collapsed="false">
      <c r="A38" s="49" t="n">
        <v>14</v>
      </c>
      <c r="B38" s="50" t="s">
        <v>25</v>
      </c>
      <c r="C38" s="61"/>
      <c r="D38" s="61"/>
      <c r="E38" s="61"/>
      <c r="F38" s="62" t="n">
        <f aca="false">E39/E83</f>
        <v>0.0826792550616944</v>
      </c>
      <c r="G38" s="63"/>
      <c r="H38" s="69"/>
      <c r="I38" s="66"/>
      <c r="J38" s="64"/>
      <c r="K38" s="55" t="n">
        <v>0.02</v>
      </c>
      <c r="L38" s="55" t="n">
        <v>0.02</v>
      </c>
      <c r="M38" s="56" t="n">
        <v>0.02</v>
      </c>
      <c r="N38" s="55" t="n">
        <v>0.02</v>
      </c>
      <c r="O38" s="55" t="n">
        <v>0.02</v>
      </c>
      <c r="P38" s="56" t="n">
        <v>0.02</v>
      </c>
      <c r="Q38" s="55" t="n">
        <v>0.02</v>
      </c>
      <c r="R38" s="55" t="n">
        <v>0.02</v>
      </c>
      <c r="S38" s="56" t="n">
        <v>0.02</v>
      </c>
      <c r="T38" s="55" t="n">
        <v>0.02</v>
      </c>
      <c r="U38" s="55" t="n">
        <v>0.02</v>
      </c>
      <c r="V38" s="56" t="n">
        <v>0.02</v>
      </c>
      <c r="W38" s="55" t="n">
        <v>0.02</v>
      </c>
      <c r="X38" s="55" t="n">
        <v>0.02</v>
      </c>
      <c r="Y38" s="56" t="n">
        <v>0.02</v>
      </c>
      <c r="Z38" s="55" t="n">
        <v>0.02</v>
      </c>
      <c r="AA38" s="55" t="n">
        <v>0.02</v>
      </c>
      <c r="AB38" s="56" t="n">
        <v>0.02</v>
      </c>
      <c r="AC38" s="55" t="n">
        <v>0.02</v>
      </c>
      <c r="AD38" s="55" t="n">
        <v>0.05</v>
      </c>
      <c r="AE38" s="56" t="n">
        <v>0.02</v>
      </c>
      <c r="AF38" s="55" t="n">
        <v>0.02</v>
      </c>
      <c r="AG38" s="55" t="n">
        <v>0.05</v>
      </c>
      <c r="AH38" s="56" t="n">
        <v>0.02</v>
      </c>
      <c r="AI38" s="55" t="n">
        <v>0.02</v>
      </c>
      <c r="AJ38" s="55" t="n">
        <v>0.05</v>
      </c>
      <c r="AK38" s="56" t="n">
        <v>0.02</v>
      </c>
      <c r="AL38" s="55" t="n">
        <v>0.02</v>
      </c>
      <c r="AM38" s="55" t="n">
        <v>0.05</v>
      </c>
      <c r="AN38" s="55" t="n">
        <v>0.1</v>
      </c>
      <c r="AO38" s="55" t="n">
        <v>0.1</v>
      </c>
      <c r="AP38" s="57" t="n">
        <v>0.1</v>
      </c>
      <c r="AQ38" s="41" t="n">
        <f aca="false">SUM(G38:AP38)</f>
        <v>1</v>
      </c>
      <c r="AR38" s="58"/>
    </row>
    <row r="39" s="59" customFormat="true" ht="12.75" hidden="false" customHeight="true" outlineLevel="0" collapsed="false">
      <c r="A39" s="49"/>
      <c r="B39" s="50"/>
      <c r="C39" s="42" t="n">
        <v>1303354.95</v>
      </c>
      <c r="D39" s="42" t="n">
        <f aca="false">C39*1.24</f>
        <v>1616160.138</v>
      </c>
      <c r="E39" s="42" t="n">
        <f aca="false">D39*1.0926</f>
        <v>1765816.5667788</v>
      </c>
      <c r="F39" s="60"/>
      <c r="G39" s="45" t="n">
        <f aca="false">SUM(G38:I38)*E39</f>
        <v>0</v>
      </c>
      <c r="H39" s="45"/>
      <c r="I39" s="45"/>
      <c r="J39" s="45" t="n">
        <f aca="false">SUM(J38:L38)*E39</f>
        <v>70632.662671152</v>
      </c>
      <c r="K39" s="45"/>
      <c r="L39" s="45"/>
      <c r="M39" s="46" t="n">
        <f aca="false">SUM(M38:O38)*E39</f>
        <v>105948.994006728</v>
      </c>
      <c r="N39" s="46"/>
      <c r="O39" s="46"/>
      <c r="P39" s="46" t="n">
        <f aca="false">SUM(P38:R38)*E39</f>
        <v>105948.994006728</v>
      </c>
      <c r="Q39" s="46"/>
      <c r="R39" s="46"/>
      <c r="S39" s="46" t="n">
        <f aca="false">SUM(S38:U38)*E39</f>
        <v>105948.994006728</v>
      </c>
      <c r="T39" s="46"/>
      <c r="U39" s="46"/>
      <c r="V39" s="46" t="n">
        <f aca="false">SUM(V38:X38)*E39</f>
        <v>105948.994006728</v>
      </c>
      <c r="W39" s="46"/>
      <c r="X39" s="46"/>
      <c r="Y39" s="46" t="n">
        <f aca="false">SUM(Y38:AA38)*E39</f>
        <v>105948.994006728</v>
      </c>
      <c r="Z39" s="46"/>
      <c r="AA39" s="46"/>
      <c r="AB39" s="46" t="n">
        <f aca="false">SUM(AB38:AD38)*E39</f>
        <v>158923.491010092</v>
      </c>
      <c r="AC39" s="46"/>
      <c r="AD39" s="46"/>
      <c r="AE39" s="46" t="n">
        <f aca="false">SUM(AE38:AG38)*E39</f>
        <v>158923.491010092</v>
      </c>
      <c r="AF39" s="46"/>
      <c r="AG39" s="46"/>
      <c r="AH39" s="46" t="n">
        <f aca="false">SUM(AH38:AJ38)*E39</f>
        <v>158923.491010092</v>
      </c>
      <c r="AI39" s="46"/>
      <c r="AJ39" s="46"/>
      <c r="AK39" s="46" t="n">
        <f aca="false">SUM(AK38:AM38)*E39</f>
        <v>158923.491010092</v>
      </c>
      <c r="AL39" s="46"/>
      <c r="AM39" s="46"/>
      <c r="AN39" s="47" t="n">
        <f aca="false">SUM(AN38:AP38)*E39</f>
        <v>529744.97003364</v>
      </c>
      <c r="AO39" s="47"/>
      <c r="AP39" s="47"/>
      <c r="AQ39" s="48" t="n">
        <f aca="false">SUM(G39:AP39)</f>
        <v>1765816.5667788</v>
      </c>
      <c r="AR39" s="58"/>
    </row>
    <row r="40" s="59" customFormat="true" ht="12.75" hidden="false" customHeight="true" outlineLevel="0" collapsed="false">
      <c r="A40" s="49" t="n">
        <v>15</v>
      </c>
      <c r="B40" s="50" t="s">
        <v>26</v>
      </c>
      <c r="C40" s="61"/>
      <c r="D40" s="61"/>
      <c r="E40" s="61"/>
      <c r="F40" s="62" t="n">
        <f aca="false">E41/E83</f>
        <v>0.0139657009424644</v>
      </c>
      <c r="G40" s="63"/>
      <c r="H40" s="69"/>
      <c r="I40" s="66"/>
      <c r="J40" s="64"/>
      <c r="K40" s="65"/>
      <c r="L40" s="66"/>
      <c r="M40" s="65"/>
      <c r="N40" s="65"/>
      <c r="O40" s="67"/>
      <c r="P40" s="65"/>
      <c r="Q40" s="65"/>
      <c r="R40" s="67"/>
      <c r="S40" s="65"/>
      <c r="T40" s="65"/>
      <c r="U40" s="67"/>
      <c r="V40" s="65"/>
      <c r="W40" s="65"/>
      <c r="X40" s="67"/>
      <c r="Y40" s="65"/>
      <c r="Z40" s="65"/>
      <c r="AA40" s="67"/>
      <c r="AB40" s="65"/>
      <c r="AC40" s="65"/>
      <c r="AD40" s="67"/>
      <c r="AE40" s="65"/>
      <c r="AF40" s="65"/>
      <c r="AG40" s="67"/>
      <c r="AH40" s="56" t="n">
        <v>0.1</v>
      </c>
      <c r="AI40" s="55" t="n">
        <v>0.15</v>
      </c>
      <c r="AJ40" s="55" t="n">
        <v>0.15</v>
      </c>
      <c r="AK40" s="56" t="n">
        <v>0.2</v>
      </c>
      <c r="AL40" s="55" t="n">
        <v>0.2</v>
      </c>
      <c r="AM40" s="55" t="n">
        <v>0.2</v>
      </c>
      <c r="AN40" s="65"/>
      <c r="AO40" s="65"/>
      <c r="AP40" s="68"/>
      <c r="AQ40" s="41" t="n">
        <f aca="false">SUM(G40:AP40)</f>
        <v>1</v>
      </c>
      <c r="AR40" s="58"/>
    </row>
    <row r="41" s="59" customFormat="true" ht="12.75" hidden="false" customHeight="true" outlineLevel="0" collapsed="false">
      <c r="A41" s="49"/>
      <c r="B41" s="50"/>
      <c r="C41" s="42" t="n">
        <v>220155.17</v>
      </c>
      <c r="D41" s="42" t="n">
        <f aca="false">C41*1.24</f>
        <v>272992.4108</v>
      </c>
      <c r="E41" s="42" t="n">
        <f aca="false">D41*1.0926</f>
        <v>298271.50804008</v>
      </c>
      <c r="F41" s="60"/>
      <c r="G41" s="45" t="n">
        <f aca="false">SUM(G40:I40)*E41</f>
        <v>0</v>
      </c>
      <c r="H41" s="45"/>
      <c r="I41" s="45"/>
      <c r="J41" s="45" t="n">
        <f aca="false">SUM(J40:L40)*E41</f>
        <v>0</v>
      </c>
      <c r="K41" s="45"/>
      <c r="L41" s="45"/>
      <c r="M41" s="46" t="n">
        <f aca="false">SUM(M40:O40)*E41</f>
        <v>0</v>
      </c>
      <c r="N41" s="46"/>
      <c r="O41" s="46"/>
      <c r="P41" s="46" t="n">
        <f aca="false">SUM(P40:R40)*E41</f>
        <v>0</v>
      </c>
      <c r="Q41" s="46"/>
      <c r="R41" s="46"/>
      <c r="S41" s="46" t="n">
        <f aca="false">SUM(S40:U40)*E41</f>
        <v>0</v>
      </c>
      <c r="T41" s="46"/>
      <c r="U41" s="46"/>
      <c r="V41" s="46" t="n">
        <f aca="false">SUM(V40:X40)*E41</f>
        <v>0</v>
      </c>
      <c r="W41" s="46"/>
      <c r="X41" s="46"/>
      <c r="Y41" s="46" t="n">
        <f aca="false">SUM(Y40:AA40)*E41</f>
        <v>0</v>
      </c>
      <c r="Z41" s="46"/>
      <c r="AA41" s="46"/>
      <c r="AB41" s="46" t="n">
        <f aca="false">SUM(AB40:AD40)*E41</f>
        <v>0</v>
      </c>
      <c r="AC41" s="46"/>
      <c r="AD41" s="46"/>
      <c r="AE41" s="46" t="n">
        <f aca="false">SUM(AE40:AG40)*E41</f>
        <v>0</v>
      </c>
      <c r="AF41" s="46"/>
      <c r="AG41" s="46"/>
      <c r="AH41" s="46" t="n">
        <f aca="false">SUM(AH40:AJ40)*E41</f>
        <v>119308.603216032</v>
      </c>
      <c r="AI41" s="46"/>
      <c r="AJ41" s="46"/>
      <c r="AK41" s="46" t="n">
        <f aca="false">SUM(AK40:AM40)*E41</f>
        <v>178962.904824048</v>
      </c>
      <c r="AL41" s="46"/>
      <c r="AM41" s="46"/>
      <c r="AN41" s="47" t="n">
        <f aca="false">SUM(AN40:AP40)*E41</f>
        <v>0</v>
      </c>
      <c r="AO41" s="47"/>
      <c r="AP41" s="47"/>
      <c r="AQ41" s="48" t="n">
        <f aca="false">SUM(G41:AP41)</f>
        <v>298271.50804008</v>
      </c>
      <c r="AR41" s="58"/>
    </row>
    <row r="42" s="59" customFormat="true" ht="12.75" hidden="false" customHeight="true" outlineLevel="0" collapsed="false">
      <c r="A42" s="49" t="n">
        <v>16</v>
      </c>
      <c r="B42" s="50" t="s">
        <v>27</v>
      </c>
      <c r="C42" s="61"/>
      <c r="D42" s="61"/>
      <c r="E42" s="61"/>
      <c r="F42" s="62" t="n">
        <f aca="false">E43/E83</f>
        <v>0.00788302327012387</v>
      </c>
      <c r="G42" s="63"/>
      <c r="H42" s="69"/>
      <c r="I42" s="66"/>
      <c r="J42" s="64"/>
      <c r="K42" s="65"/>
      <c r="L42" s="66"/>
      <c r="M42" s="65"/>
      <c r="N42" s="65"/>
      <c r="O42" s="67"/>
      <c r="P42" s="65"/>
      <c r="Q42" s="65"/>
      <c r="R42" s="67"/>
      <c r="S42" s="65"/>
      <c r="T42" s="65"/>
      <c r="U42" s="67"/>
      <c r="V42" s="65"/>
      <c r="W42" s="65"/>
      <c r="X42" s="67"/>
      <c r="Y42" s="65"/>
      <c r="Z42" s="65"/>
      <c r="AA42" s="67"/>
      <c r="AB42" s="65"/>
      <c r="AC42" s="65"/>
      <c r="AD42" s="67"/>
      <c r="AE42" s="65"/>
      <c r="AF42" s="65"/>
      <c r="AG42" s="67"/>
      <c r="AH42" s="65"/>
      <c r="AI42" s="65"/>
      <c r="AJ42" s="67"/>
      <c r="AK42" s="56" t="n">
        <v>0.1</v>
      </c>
      <c r="AL42" s="55" t="n">
        <v>0.15</v>
      </c>
      <c r="AM42" s="55" t="n">
        <v>0.15</v>
      </c>
      <c r="AN42" s="55" t="n">
        <v>0.2</v>
      </c>
      <c r="AO42" s="55" t="n">
        <v>0.2</v>
      </c>
      <c r="AP42" s="57" t="n">
        <v>0.2</v>
      </c>
      <c r="AQ42" s="41" t="n">
        <f aca="false">SUM(G42:AP42)</f>
        <v>1</v>
      </c>
      <c r="AR42" s="58"/>
    </row>
    <row r="43" s="59" customFormat="true" ht="12.75" hidden="false" customHeight="true" outlineLevel="0" collapsed="false">
      <c r="A43" s="49"/>
      <c r="B43" s="50"/>
      <c r="C43" s="42" t="n">
        <v>124267.9</v>
      </c>
      <c r="D43" s="42" t="n">
        <f aca="false">C43*1.24</f>
        <v>154092.196</v>
      </c>
      <c r="E43" s="42" t="n">
        <f aca="false">D43*1.0926</f>
        <v>168361.1333496</v>
      </c>
      <c r="F43" s="60"/>
      <c r="G43" s="45" t="n">
        <f aca="false">SUM(G42:I42)*E43</f>
        <v>0</v>
      </c>
      <c r="H43" s="45"/>
      <c r="I43" s="45"/>
      <c r="J43" s="45" t="n">
        <f aca="false">SUM(J42:L42)*E43</f>
        <v>0</v>
      </c>
      <c r="K43" s="45"/>
      <c r="L43" s="45"/>
      <c r="M43" s="46" t="n">
        <f aca="false">SUM(M42:O42)*E43</f>
        <v>0</v>
      </c>
      <c r="N43" s="46"/>
      <c r="O43" s="46"/>
      <c r="P43" s="46" t="n">
        <f aca="false">SUM(P42:R42)*E43</f>
        <v>0</v>
      </c>
      <c r="Q43" s="46"/>
      <c r="R43" s="46"/>
      <c r="S43" s="46" t="n">
        <f aca="false">SUM(S42:U42)*E43</f>
        <v>0</v>
      </c>
      <c r="T43" s="46"/>
      <c r="U43" s="46"/>
      <c r="V43" s="46" t="n">
        <f aca="false">SUM(V42:X42)*E43</f>
        <v>0</v>
      </c>
      <c r="W43" s="46"/>
      <c r="X43" s="46"/>
      <c r="Y43" s="46" t="n">
        <f aca="false">SUM(Y42:AA42)*E43</f>
        <v>0</v>
      </c>
      <c r="Z43" s="46"/>
      <c r="AA43" s="46"/>
      <c r="AB43" s="46" t="n">
        <f aca="false">SUM(AB42:AD42)*E43</f>
        <v>0</v>
      </c>
      <c r="AC43" s="46"/>
      <c r="AD43" s="46"/>
      <c r="AE43" s="46" t="n">
        <f aca="false">SUM(AE42:AG42)*E43</f>
        <v>0</v>
      </c>
      <c r="AF43" s="46"/>
      <c r="AG43" s="46"/>
      <c r="AH43" s="46" t="n">
        <f aca="false">SUM(AH42:AJ42)*E43</f>
        <v>0</v>
      </c>
      <c r="AI43" s="46"/>
      <c r="AJ43" s="46"/>
      <c r="AK43" s="46" t="n">
        <f aca="false">SUM(AK42:AM42)*E43</f>
        <v>67344.45333984</v>
      </c>
      <c r="AL43" s="46"/>
      <c r="AM43" s="46"/>
      <c r="AN43" s="47" t="n">
        <f aca="false">SUM(AN42:AP42)*E43</f>
        <v>101016.68000976</v>
      </c>
      <c r="AO43" s="47"/>
      <c r="AP43" s="47"/>
      <c r="AQ43" s="48" t="n">
        <f aca="false">SUM(G43:AP43)</f>
        <v>168361.1333496</v>
      </c>
      <c r="AR43" s="58"/>
    </row>
    <row r="44" s="59" customFormat="true" ht="12.75" hidden="false" customHeight="true" outlineLevel="0" collapsed="false">
      <c r="A44" s="49" t="n">
        <v>17</v>
      </c>
      <c r="B44" s="50" t="s">
        <v>28</v>
      </c>
      <c r="C44" s="61"/>
      <c r="D44" s="61"/>
      <c r="E44" s="61"/>
      <c r="F44" s="62" t="n">
        <f aca="false">E45/E83</f>
        <v>0.000372367655650632</v>
      </c>
      <c r="G44" s="63"/>
      <c r="H44" s="69"/>
      <c r="I44" s="66"/>
      <c r="J44" s="64"/>
      <c r="K44" s="65"/>
      <c r="L44" s="66"/>
      <c r="M44" s="65"/>
      <c r="N44" s="65"/>
      <c r="O44" s="67"/>
      <c r="P44" s="65"/>
      <c r="Q44" s="65"/>
      <c r="R44" s="67"/>
      <c r="S44" s="65"/>
      <c r="T44" s="65"/>
      <c r="U44" s="67"/>
      <c r="V44" s="65"/>
      <c r="W44" s="65"/>
      <c r="X44" s="67"/>
      <c r="Y44" s="65"/>
      <c r="Z44" s="65"/>
      <c r="AA44" s="67"/>
      <c r="AB44" s="65"/>
      <c r="AC44" s="65"/>
      <c r="AD44" s="67"/>
      <c r="AE44" s="65"/>
      <c r="AF44" s="65"/>
      <c r="AG44" s="67"/>
      <c r="AH44" s="65"/>
      <c r="AI44" s="65"/>
      <c r="AJ44" s="67"/>
      <c r="AK44" s="56" t="n">
        <v>0.1</v>
      </c>
      <c r="AL44" s="55" t="n">
        <v>0.15</v>
      </c>
      <c r="AM44" s="55" t="n">
        <v>0.15</v>
      </c>
      <c r="AN44" s="55" t="n">
        <v>0.2</v>
      </c>
      <c r="AO44" s="55" t="n">
        <v>0.2</v>
      </c>
      <c r="AP44" s="57" t="n">
        <v>0.2</v>
      </c>
      <c r="AQ44" s="41" t="n">
        <f aca="false">SUM(G44:AP44)</f>
        <v>1</v>
      </c>
      <c r="AR44" s="58"/>
    </row>
    <row r="45" s="59" customFormat="true" ht="12.75" hidden="false" customHeight="true" outlineLevel="0" collapsed="false">
      <c r="A45" s="49"/>
      <c r="B45" s="50"/>
      <c r="C45" s="42" t="n">
        <v>5870</v>
      </c>
      <c r="D45" s="42" t="n">
        <f aca="false">C45*1.24</f>
        <v>7278.8</v>
      </c>
      <c r="E45" s="42" t="n">
        <f aca="false">D45*1.0926</f>
        <v>7952.81688</v>
      </c>
      <c r="F45" s="60"/>
      <c r="G45" s="45" t="n">
        <f aca="false">SUM(G44:I44)*E45</f>
        <v>0</v>
      </c>
      <c r="H45" s="45"/>
      <c r="I45" s="45"/>
      <c r="J45" s="45" t="n">
        <f aca="false">SUM(J44:L44)*E45</f>
        <v>0</v>
      </c>
      <c r="K45" s="45"/>
      <c r="L45" s="45"/>
      <c r="M45" s="46" t="n">
        <f aca="false">SUM(M44:O44)*E45</f>
        <v>0</v>
      </c>
      <c r="N45" s="46"/>
      <c r="O45" s="46"/>
      <c r="P45" s="46" t="n">
        <f aca="false">SUM(P44:R44)*E45</f>
        <v>0</v>
      </c>
      <c r="Q45" s="46"/>
      <c r="R45" s="46"/>
      <c r="S45" s="46" t="n">
        <f aca="false">SUM(S44:U44)*E45</f>
        <v>0</v>
      </c>
      <c r="T45" s="46"/>
      <c r="U45" s="46"/>
      <c r="V45" s="46" t="n">
        <f aca="false">SUM(V44:X44)*E45</f>
        <v>0</v>
      </c>
      <c r="W45" s="46"/>
      <c r="X45" s="46"/>
      <c r="Y45" s="46" t="n">
        <f aca="false">SUM(Y44:AA44)*E45</f>
        <v>0</v>
      </c>
      <c r="Z45" s="46"/>
      <c r="AA45" s="46"/>
      <c r="AB45" s="46" t="n">
        <f aca="false">SUM(AB44:AD44)*E45</f>
        <v>0</v>
      </c>
      <c r="AC45" s="46"/>
      <c r="AD45" s="46"/>
      <c r="AE45" s="46" t="n">
        <f aca="false">SUM(AE44:AG44)*E45</f>
        <v>0</v>
      </c>
      <c r="AF45" s="46"/>
      <c r="AG45" s="46"/>
      <c r="AH45" s="46" t="n">
        <f aca="false">SUM(AH44:AJ44)*E45</f>
        <v>0</v>
      </c>
      <c r="AI45" s="46"/>
      <c r="AJ45" s="46"/>
      <c r="AK45" s="46" t="n">
        <f aca="false">SUM(AK44:AM44)*E45</f>
        <v>3181.126752</v>
      </c>
      <c r="AL45" s="46"/>
      <c r="AM45" s="46"/>
      <c r="AN45" s="47" t="n">
        <f aca="false">SUM(AN44:AP44)*E45</f>
        <v>4771.690128</v>
      </c>
      <c r="AO45" s="47"/>
      <c r="AP45" s="47"/>
      <c r="AQ45" s="48" t="n">
        <f aca="false">SUM(G45:AP45)</f>
        <v>7952.81688</v>
      </c>
      <c r="AR45" s="58"/>
    </row>
    <row r="46" s="59" customFormat="true" ht="12.75" hidden="false" customHeight="true" outlineLevel="0" collapsed="false">
      <c r="A46" s="49" t="n">
        <v>18</v>
      </c>
      <c r="B46" s="73" t="s">
        <v>29</v>
      </c>
      <c r="C46" s="51"/>
      <c r="D46" s="51"/>
      <c r="E46" s="51"/>
      <c r="F46" s="52" t="n">
        <f aca="false">E47/E83</f>
        <v>0.0696997264017549</v>
      </c>
      <c r="G46" s="63"/>
      <c r="H46" s="69"/>
      <c r="I46" s="55" t="n">
        <v>0.3</v>
      </c>
      <c r="J46" s="56" t="n">
        <v>0.25</v>
      </c>
      <c r="K46" s="55" t="n">
        <v>0.25</v>
      </c>
      <c r="L46" s="55" t="n">
        <v>0.2</v>
      </c>
      <c r="M46" s="63"/>
      <c r="N46" s="65"/>
      <c r="O46" s="67"/>
      <c r="P46" s="65"/>
      <c r="Q46" s="65"/>
      <c r="R46" s="67"/>
      <c r="S46" s="65"/>
      <c r="T46" s="65"/>
      <c r="U46" s="67"/>
      <c r="V46" s="65"/>
      <c r="W46" s="65"/>
      <c r="X46" s="67"/>
      <c r="Y46" s="65"/>
      <c r="Z46" s="65"/>
      <c r="AA46" s="67"/>
      <c r="AB46" s="65"/>
      <c r="AC46" s="65"/>
      <c r="AD46" s="67"/>
      <c r="AE46" s="65"/>
      <c r="AF46" s="65"/>
      <c r="AG46" s="67"/>
      <c r="AH46" s="65"/>
      <c r="AI46" s="65"/>
      <c r="AJ46" s="67"/>
      <c r="AK46" s="65"/>
      <c r="AL46" s="65"/>
      <c r="AM46" s="67"/>
      <c r="AN46" s="65"/>
      <c r="AO46" s="65"/>
      <c r="AP46" s="68"/>
      <c r="AQ46" s="41" t="n">
        <f aca="false">SUM(G46:AP46)</f>
        <v>1</v>
      </c>
      <c r="AR46" s="58"/>
    </row>
    <row r="47" s="59" customFormat="true" ht="12.75" hidden="false" customHeight="true" outlineLevel="0" collapsed="false">
      <c r="A47" s="49"/>
      <c r="B47" s="73"/>
      <c r="C47" s="42" t="n">
        <v>1098745.79</v>
      </c>
      <c r="D47" s="42" t="n">
        <f aca="false">C47*1.24</f>
        <v>1362444.7796</v>
      </c>
      <c r="E47" s="42" t="n">
        <f aca="false">D47*1.0926</f>
        <v>1488607.16619096</v>
      </c>
      <c r="F47" s="60"/>
      <c r="G47" s="74" t="n">
        <f aca="false">SUM(G46:I46)*E47</f>
        <v>446582.149857288</v>
      </c>
      <c r="H47" s="74"/>
      <c r="I47" s="74"/>
      <c r="J47" s="45" t="n">
        <f aca="false">SUM(J46:L46)*E47</f>
        <v>1042025.01633367</v>
      </c>
      <c r="K47" s="45"/>
      <c r="L47" s="45"/>
      <c r="M47" s="74" t="n">
        <f aca="false">SUM(M46:O46)*E47</f>
        <v>0</v>
      </c>
      <c r="N47" s="74"/>
      <c r="O47" s="74"/>
      <c r="P47" s="74" t="n">
        <f aca="false">SUM(P46:R46)*E47</f>
        <v>0</v>
      </c>
      <c r="Q47" s="74"/>
      <c r="R47" s="74"/>
      <c r="S47" s="75" t="n">
        <f aca="false">SUM(S46:U46)*E47</f>
        <v>0</v>
      </c>
      <c r="T47" s="75"/>
      <c r="U47" s="75"/>
      <c r="V47" s="75" t="n">
        <f aca="false">SUM(V46:X46)*E47</f>
        <v>0</v>
      </c>
      <c r="W47" s="75"/>
      <c r="X47" s="75"/>
      <c r="Y47" s="46" t="n">
        <f aca="false">SUM(Y46:AA46)*E47</f>
        <v>0</v>
      </c>
      <c r="Z47" s="46"/>
      <c r="AA47" s="46"/>
      <c r="AB47" s="75" t="n">
        <f aca="false">SUM(AB46:AD46)*E47</f>
        <v>0</v>
      </c>
      <c r="AC47" s="75"/>
      <c r="AD47" s="75"/>
      <c r="AE47" s="46" t="n">
        <f aca="false">SUM(AE46:AG46)*E47</f>
        <v>0</v>
      </c>
      <c r="AF47" s="46"/>
      <c r="AG47" s="46"/>
      <c r="AH47" s="46" t="n">
        <f aca="false">SUM(AH46:AJ46)*E47</f>
        <v>0</v>
      </c>
      <c r="AI47" s="46"/>
      <c r="AJ47" s="46"/>
      <c r="AK47" s="46" t="n">
        <f aca="false">SUM(AK46:AM46)*E47</f>
        <v>0</v>
      </c>
      <c r="AL47" s="46"/>
      <c r="AM47" s="46"/>
      <c r="AN47" s="47" t="n">
        <f aca="false">SUM(AN46:AP46)*E47</f>
        <v>0</v>
      </c>
      <c r="AO47" s="47"/>
      <c r="AP47" s="47"/>
      <c r="AQ47" s="48" t="n">
        <f aca="false">SUM(G47:AP47)</f>
        <v>1488607.16619096</v>
      </c>
      <c r="AR47" s="58"/>
    </row>
    <row r="48" s="59" customFormat="true" ht="12.75" hidden="false" customHeight="true" outlineLevel="0" collapsed="false">
      <c r="A48" s="49" t="n">
        <v>19</v>
      </c>
      <c r="B48" s="73" t="s">
        <v>30</v>
      </c>
      <c r="C48" s="51"/>
      <c r="D48" s="51"/>
      <c r="E48" s="51"/>
      <c r="F48" s="52" t="n">
        <f aca="false">E49/E83</f>
        <v>0.0405445886479248</v>
      </c>
      <c r="G48" s="63"/>
      <c r="H48" s="69"/>
      <c r="I48" s="66"/>
      <c r="J48" s="64"/>
      <c r="K48" s="65"/>
      <c r="L48" s="55" t="n">
        <v>0.25</v>
      </c>
      <c r="M48" s="56" t="n">
        <v>0.25</v>
      </c>
      <c r="N48" s="55" t="n">
        <v>0.25</v>
      </c>
      <c r="O48" s="55" t="n">
        <v>0.25</v>
      </c>
      <c r="P48" s="65"/>
      <c r="Q48" s="65"/>
      <c r="R48" s="67"/>
      <c r="S48" s="65"/>
      <c r="T48" s="65"/>
      <c r="U48" s="67"/>
      <c r="V48" s="65"/>
      <c r="W48" s="65"/>
      <c r="X48" s="67"/>
      <c r="Y48" s="65"/>
      <c r="Z48" s="65"/>
      <c r="AA48" s="67"/>
      <c r="AB48" s="65"/>
      <c r="AC48" s="65"/>
      <c r="AD48" s="67"/>
      <c r="AE48" s="65"/>
      <c r="AF48" s="65"/>
      <c r="AG48" s="67"/>
      <c r="AH48" s="65"/>
      <c r="AI48" s="65"/>
      <c r="AJ48" s="67"/>
      <c r="AK48" s="65"/>
      <c r="AL48" s="65"/>
      <c r="AM48" s="67"/>
      <c r="AN48" s="65"/>
      <c r="AO48" s="65"/>
      <c r="AP48" s="68"/>
      <c r="AQ48" s="41" t="n">
        <f aca="false">SUM(G48:AP48)</f>
        <v>1</v>
      </c>
      <c r="AR48" s="58"/>
    </row>
    <row r="49" s="59" customFormat="true" ht="12.75" hidden="false" customHeight="true" outlineLevel="0" collapsed="false">
      <c r="A49" s="49"/>
      <c r="B49" s="73"/>
      <c r="C49" s="42" t="n">
        <v>639144.49</v>
      </c>
      <c r="D49" s="42" t="n">
        <f aca="false">C49*1.24</f>
        <v>792539.1676</v>
      </c>
      <c r="E49" s="42" t="n">
        <f aca="false">D49*1.0926</f>
        <v>865928.29451976</v>
      </c>
      <c r="F49" s="60"/>
      <c r="G49" s="74" t="n">
        <f aca="false">SUM(G48:I48)*E49</f>
        <v>0</v>
      </c>
      <c r="H49" s="74"/>
      <c r="I49" s="74"/>
      <c r="J49" s="45" t="n">
        <f aca="false">SUM(J48:L48)*E49</f>
        <v>216482.07362994</v>
      </c>
      <c r="K49" s="45"/>
      <c r="L49" s="45"/>
      <c r="M49" s="74" t="n">
        <f aca="false">SUM(M48:O48)*E49</f>
        <v>649446.22088982</v>
      </c>
      <c r="N49" s="74"/>
      <c r="O49" s="74"/>
      <c r="P49" s="74" t="n">
        <f aca="false">SUM(P48:R48)*E49</f>
        <v>0</v>
      </c>
      <c r="Q49" s="74"/>
      <c r="R49" s="74"/>
      <c r="S49" s="75" t="n">
        <f aca="false">SUM(S48:U48)*E49</f>
        <v>0</v>
      </c>
      <c r="T49" s="75"/>
      <c r="U49" s="75"/>
      <c r="V49" s="75" t="n">
        <f aca="false">SUM(V48:X48)*E49</f>
        <v>0</v>
      </c>
      <c r="W49" s="75"/>
      <c r="X49" s="75"/>
      <c r="Y49" s="46" t="n">
        <f aca="false">SUM(Y48:AA48)*E49</f>
        <v>0</v>
      </c>
      <c r="Z49" s="46"/>
      <c r="AA49" s="46"/>
      <c r="AB49" s="75" t="n">
        <f aca="false">SUM(AB48:AD48)*E49</f>
        <v>0</v>
      </c>
      <c r="AC49" s="75"/>
      <c r="AD49" s="75"/>
      <c r="AE49" s="46" t="n">
        <f aca="false">SUM(AE48:AG48)*E49</f>
        <v>0</v>
      </c>
      <c r="AF49" s="46"/>
      <c r="AG49" s="46"/>
      <c r="AH49" s="46" t="n">
        <f aca="false">SUM(AH48:AJ48)*E49</f>
        <v>0</v>
      </c>
      <c r="AI49" s="46"/>
      <c r="AJ49" s="46"/>
      <c r="AK49" s="46" t="n">
        <f aca="false">SUM(AK48:AM48)*E49</f>
        <v>0</v>
      </c>
      <c r="AL49" s="46"/>
      <c r="AM49" s="46"/>
      <c r="AN49" s="47" t="n">
        <f aca="false">SUM(AN48:AP48)*E49</f>
        <v>0</v>
      </c>
      <c r="AO49" s="47"/>
      <c r="AP49" s="47"/>
      <c r="AQ49" s="48" t="n">
        <f aca="false">SUM(G49:AP49)</f>
        <v>865928.29451976</v>
      </c>
      <c r="AR49" s="58"/>
    </row>
    <row r="50" s="59" customFormat="true" ht="12.75" hidden="false" customHeight="true" outlineLevel="0" collapsed="false">
      <c r="A50" s="49" t="n">
        <v>20</v>
      </c>
      <c r="B50" s="73" t="s">
        <v>31</v>
      </c>
      <c r="C50" s="51"/>
      <c r="D50" s="51"/>
      <c r="E50" s="51"/>
      <c r="F50" s="52" t="n">
        <f aca="false">E51/E83</f>
        <v>0.00204953187613035</v>
      </c>
      <c r="G50" s="63"/>
      <c r="H50" s="69"/>
      <c r="I50" s="55" t="n">
        <v>0.1</v>
      </c>
      <c r="J50" s="56" t="n">
        <v>0.25</v>
      </c>
      <c r="K50" s="55" t="n">
        <v>0.35</v>
      </c>
      <c r="L50" s="55" t="n">
        <v>0.3</v>
      </c>
      <c r="M50" s="63"/>
      <c r="N50" s="65"/>
      <c r="O50" s="67"/>
      <c r="P50" s="65"/>
      <c r="Q50" s="65"/>
      <c r="R50" s="67"/>
      <c r="S50" s="65"/>
      <c r="T50" s="65"/>
      <c r="U50" s="67"/>
      <c r="V50" s="65"/>
      <c r="W50" s="65"/>
      <c r="X50" s="67"/>
      <c r="Y50" s="65"/>
      <c r="Z50" s="65"/>
      <c r="AA50" s="67"/>
      <c r="AB50" s="65"/>
      <c r="AC50" s="65"/>
      <c r="AD50" s="67"/>
      <c r="AE50" s="65"/>
      <c r="AF50" s="65"/>
      <c r="AG50" s="67"/>
      <c r="AH50" s="65"/>
      <c r="AI50" s="65"/>
      <c r="AJ50" s="67"/>
      <c r="AK50" s="65"/>
      <c r="AL50" s="65"/>
      <c r="AM50" s="67"/>
      <c r="AN50" s="65"/>
      <c r="AO50" s="65"/>
      <c r="AP50" s="68"/>
      <c r="AQ50" s="41" t="n">
        <f aca="false">SUM(G50:AP50)</f>
        <v>1</v>
      </c>
      <c r="AR50" s="58"/>
    </row>
    <row r="51" s="59" customFormat="true" ht="12.75" hidden="false" customHeight="true" outlineLevel="0" collapsed="false">
      <c r="A51" s="49"/>
      <c r="B51" s="73"/>
      <c r="C51" s="42" t="n">
        <v>32308.8</v>
      </c>
      <c r="D51" s="42" t="n">
        <f aca="false">C51*1.24</f>
        <v>40062.912</v>
      </c>
      <c r="E51" s="42" t="n">
        <f aca="false">D51*1.0926</f>
        <v>43772.7376512</v>
      </c>
      <c r="F51" s="60"/>
      <c r="G51" s="74" t="n">
        <f aca="false">SUM(G50:I50)*E51</f>
        <v>4377.27376512</v>
      </c>
      <c r="H51" s="74"/>
      <c r="I51" s="74"/>
      <c r="J51" s="45" t="n">
        <f aca="false">SUM(J50:L50)*E51</f>
        <v>39395.46388608</v>
      </c>
      <c r="K51" s="45"/>
      <c r="L51" s="45"/>
      <c r="M51" s="74" t="n">
        <f aca="false">SUM(M50:O50)*E51</f>
        <v>0</v>
      </c>
      <c r="N51" s="74"/>
      <c r="O51" s="74"/>
      <c r="P51" s="74" t="n">
        <f aca="false">SUM(P50:R50)*E51</f>
        <v>0</v>
      </c>
      <c r="Q51" s="74"/>
      <c r="R51" s="74"/>
      <c r="S51" s="75" t="n">
        <f aca="false">SUM(S50:U50)*E51</f>
        <v>0</v>
      </c>
      <c r="T51" s="75"/>
      <c r="U51" s="75"/>
      <c r="V51" s="75" t="n">
        <f aca="false">SUM(V50:X50)*E51</f>
        <v>0</v>
      </c>
      <c r="W51" s="75"/>
      <c r="X51" s="75"/>
      <c r="Y51" s="46" t="n">
        <f aca="false">SUM(Y50:AA50)*E51</f>
        <v>0</v>
      </c>
      <c r="Z51" s="46"/>
      <c r="AA51" s="46"/>
      <c r="AB51" s="75" t="n">
        <f aca="false">SUM(AB50:AD50)*E51</f>
        <v>0</v>
      </c>
      <c r="AC51" s="75"/>
      <c r="AD51" s="75"/>
      <c r="AE51" s="46" t="n">
        <f aca="false">SUM(AE50:AG50)*E51</f>
        <v>0</v>
      </c>
      <c r="AF51" s="46"/>
      <c r="AG51" s="46"/>
      <c r="AH51" s="46" t="n">
        <f aca="false">SUM(AH50:AJ50)*E51</f>
        <v>0</v>
      </c>
      <c r="AI51" s="46"/>
      <c r="AJ51" s="46"/>
      <c r="AK51" s="46" t="n">
        <f aca="false">SUM(AK50:AM50)*E51</f>
        <v>0</v>
      </c>
      <c r="AL51" s="46"/>
      <c r="AM51" s="46"/>
      <c r="AN51" s="47" t="n">
        <f aca="false">SUM(AN50:AP50)*E51</f>
        <v>0</v>
      </c>
      <c r="AO51" s="47"/>
      <c r="AP51" s="47"/>
      <c r="AQ51" s="48" t="n">
        <f aca="false">SUM(G51:AP51)</f>
        <v>43772.7376512</v>
      </c>
      <c r="AR51" s="58"/>
    </row>
    <row r="52" s="59" customFormat="true" ht="12.75" hidden="false" customHeight="true" outlineLevel="0" collapsed="false">
      <c r="A52" s="49" t="n">
        <v>21</v>
      </c>
      <c r="B52" s="73" t="s">
        <v>32</v>
      </c>
      <c r="C52" s="51"/>
      <c r="D52" s="51"/>
      <c r="E52" s="51"/>
      <c r="F52" s="52" t="n">
        <f aca="false">E53/E83</f>
        <v>0.00207719238593782</v>
      </c>
      <c r="G52" s="63"/>
      <c r="H52" s="69"/>
      <c r="I52" s="66"/>
      <c r="J52" s="64"/>
      <c r="K52" s="65"/>
      <c r="L52" s="55" t="n">
        <v>0.1</v>
      </c>
      <c r="M52" s="56" t="n">
        <v>0.25</v>
      </c>
      <c r="N52" s="55" t="n">
        <v>0.35</v>
      </c>
      <c r="O52" s="55" t="n">
        <v>0.3</v>
      </c>
      <c r="P52" s="65"/>
      <c r="Q52" s="65"/>
      <c r="R52" s="67"/>
      <c r="S52" s="65"/>
      <c r="T52" s="65"/>
      <c r="U52" s="67"/>
      <c r="V52" s="65"/>
      <c r="W52" s="65"/>
      <c r="X52" s="67"/>
      <c r="Y52" s="65"/>
      <c r="Z52" s="65"/>
      <c r="AA52" s="67"/>
      <c r="AB52" s="65"/>
      <c r="AC52" s="65"/>
      <c r="AD52" s="67"/>
      <c r="AE52" s="65"/>
      <c r="AF52" s="65"/>
      <c r="AG52" s="67"/>
      <c r="AH52" s="65"/>
      <c r="AI52" s="65"/>
      <c r="AJ52" s="67"/>
      <c r="AK52" s="65"/>
      <c r="AL52" s="65"/>
      <c r="AM52" s="67"/>
      <c r="AN52" s="65"/>
      <c r="AO52" s="65"/>
      <c r="AP52" s="68"/>
      <c r="AQ52" s="41" t="n">
        <f aca="false">SUM(G52:AP52)</f>
        <v>1</v>
      </c>
      <c r="AR52" s="58"/>
    </row>
    <row r="53" s="59" customFormat="true" ht="12.75" hidden="false" customHeight="true" outlineLevel="0" collapsed="false">
      <c r="A53" s="49"/>
      <c r="B53" s="73"/>
      <c r="C53" s="42" t="n">
        <v>32744.84</v>
      </c>
      <c r="D53" s="42" t="n">
        <f aca="false">C53*1.24</f>
        <v>40603.6016</v>
      </c>
      <c r="E53" s="42" t="n">
        <f aca="false">D53*1.0926</f>
        <v>44363.49510816</v>
      </c>
      <c r="F53" s="60"/>
      <c r="G53" s="74" t="n">
        <f aca="false">SUM(G52:I52)*E53</f>
        <v>0</v>
      </c>
      <c r="H53" s="74"/>
      <c r="I53" s="74"/>
      <c r="J53" s="45" t="n">
        <f aca="false">SUM(J52:L52)*E53</f>
        <v>4436.349510816</v>
      </c>
      <c r="K53" s="45"/>
      <c r="L53" s="45"/>
      <c r="M53" s="74" t="n">
        <f aca="false">SUM(M52:O52)*E53</f>
        <v>39927.145597344</v>
      </c>
      <c r="N53" s="74"/>
      <c r="O53" s="74"/>
      <c r="P53" s="74" t="n">
        <f aca="false">SUM(P52:R52)*E53</f>
        <v>0</v>
      </c>
      <c r="Q53" s="74"/>
      <c r="R53" s="74"/>
      <c r="S53" s="75" t="n">
        <f aca="false">SUM(S52:U52)*E53</f>
        <v>0</v>
      </c>
      <c r="T53" s="75"/>
      <c r="U53" s="75"/>
      <c r="V53" s="75" t="n">
        <f aca="false">SUM(V52:X52)*E53</f>
        <v>0</v>
      </c>
      <c r="W53" s="75"/>
      <c r="X53" s="75"/>
      <c r="Y53" s="46" t="n">
        <f aca="false">SUM(Y52:AA52)*E53</f>
        <v>0</v>
      </c>
      <c r="Z53" s="46"/>
      <c r="AA53" s="46"/>
      <c r="AB53" s="75" t="n">
        <f aca="false">SUM(AB52:AD52)*E53</f>
        <v>0</v>
      </c>
      <c r="AC53" s="75"/>
      <c r="AD53" s="75"/>
      <c r="AE53" s="46" t="n">
        <f aca="false">SUM(AE52:AG52)*E53</f>
        <v>0</v>
      </c>
      <c r="AF53" s="46"/>
      <c r="AG53" s="46"/>
      <c r="AH53" s="46" t="n">
        <f aca="false">SUM(AH52:AJ52)*E53</f>
        <v>0</v>
      </c>
      <c r="AI53" s="46"/>
      <c r="AJ53" s="46"/>
      <c r="AK53" s="46" t="n">
        <f aca="false">SUM(AK52:AM52)*E53</f>
        <v>0</v>
      </c>
      <c r="AL53" s="46"/>
      <c r="AM53" s="46"/>
      <c r="AN53" s="47" t="n">
        <f aca="false">SUM(AN52:AP52)*E53</f>
        <v>0</v>
      </c>
      <c r="AO53" s="47"/>
      <c r="AP53" s="47"/>
      <c r="AQ53" s="48" t="n">
        <f aca="false">SUM(G53:AP53)</f>
        <v>44363.49510816</v>
      </c>
      <c r="AR53" s="58"/>
    </row>
    <row r="54" s="59" customFormat="true" ht="12.75" hidden="false" customHeight="true" outlineLevel="0" collapsed="false">
      <c r="A54" s="49" t="n">
        <v>22</v>
      </c>
      <c r="B54" s="73" t="s">
        <v>33</v>
      </c>
      <c r="C54" s="51"/>
      <c r="D54" s="51"/>
      <c r="E54" s="51"/>
      <c r="F54" s="52" t="n">
        <f aca="false">E55/E83</f>
        <v>0.0016114822452945</v>
      </c>
      <c r="G54" s="63"/>
      <c r="H54" s="69"/>
      <c r="I54" s="66"/>
      <c r="J54" s="64"/>
      <c r="K54" s="65"/>
      <c r="L54" s="65"/>
      <c r="M54" s="63"/>
      <c r="N54" s="65"/>
      <c r="O54" s="55" t="n">
        <v>0.16</v>
      </c>
      <c r="P54" s="56" t="n">
        <v>0.16</v>
      </c>
      <c r="Q54" s="55" t="n">
        <v>0.17</v>
      </c>
      <c r="R54" s="55" t="n">
        <v>0.17</v>
      </c>
      <c r="S54" s="56" t="n">
        <v>0.17</v>
      </c>
      <c r="T54" s="55" t="n">
        <v>0.17</v>
      </c>
      <c r="U54" s="67"/>
      <c r="V54" s="65"/>
      <c r="W54" s="65"/>
      <c r="X54" s="67"/>
      <c r="Y54" s="65"/>
      <c r="Z54" s="65"/>
      <c r="AA54" s="67"/>
      <c r="AB54" s="65"/>
      <c r="AC54" s="65"/>
      <c r="AD54" s="67"/>
      <c r="AE54" s="65"/>
      <c r="AF54" s="65"/>
      <c r="AG54" s="67"/>
      <c r="AH54" s="65"/>
      <c r="AI54" s="65"/>
      <c r="AJ54" s="67"/>
      <c r="AK54" s="65"/>
      <c r="AL54" s="65"/>
      <c r="AM54" s="67"/>
      <c r="AN54" s="65"/>
      <c r="AO54" s="65"/>
      <c r="AP54" s="68"/>
      <c r="AQ54" s="41" t="n">
        <f aca="false">SUM(G54:AP54)</f>
        <v>1</v>
      </c>
      <c r="AR54" s="58"/>
    </row>
    <row r="55" s="59" customFormat="true" ht="12.75" hidden="false" customHeight="true" outlineLevel="0" collapsed="false">
      <c r="A55" s="49"/>
      <c r="B55" s="73"/>
      <c r="C55" s="42" t="n">
        <v>25403.39</v>
      </c>
      <c r="D55" s="42" t="n">
        <f aca="false">C55*1.24</f>
        <v>31500.2036</v>
      </c>
      <c r="E55" s="42" t="n">
        <f aca="false">D55*1.0926</f>
        <v>34417.12245336</v>
      </c>
      <c r="F55" s="60"/>
      <c r="G55" s="74" t="n">
        <f aca="false">SUM(G54:I54)*E55</f>
        <v>0</v>
      </c>
      <c r="H55" s="74"/>
      <c r="I55" s="74"/>
      <c r="J55" s="45" t="n">
        <f aca="false">SUM(J54:L54)*E55</f>
        <v>0</v>
      </c>
      <c r="K55" s="45"/>
      <c r="L55" s="45"/>
      <c r="M55" s="74" t="n">
        <f aca="false">SUM(M54:O54)*E55</f>
        <v>5506.7395925376</v>
      </c>
      <c r="N55" s="74"/>
      <c r="O55" s="74"/>
      <c r="P55" s="74" t="n">
        <f aca="false">SUM(P54:R54)*E55</f>
        <v>17208.56122668</v>
      </c>
      <c r="Q55" s="74"/>
      <c r="R55" s="74"/>
      <c r="S55" s="75" t="n">
        <f aca="false">SUM(S54:U54)*E55</f>
        <v>11701.8216341424</v>
      </c>
      <c r="T55" s="75"/>
      <c r="U55" s="75"/>
      <c r="V55" s="75" t="n">
        <f aca="false">SUM(V54:X54)*E55</f>
        <v>0</v>
      </c>
      <c r="W55" s="75"/>
      <c r="X55" s="75"/>
      <c r="Y55" s="46" t="n">
        <f aca="false">SUM(Y54:AA54)*E55</f>
        <v>0</v>
      </c>
      <c r="Z55" s="46"/>
      <c r="AA55" s="46"/>
      <c r="AB55" s="75" t="n">
        <f aca="false">SUM(AB54:AD54)*E55</f>
        <v>0</v>
      </c>
      <c r="AC55" s="75"/>
      <c r="AD55" s="75"/>
      <c r="AE55" s="46" t="n">
        <f aca="false">SUM(AE54:AG54)*E55</f>
        <v>0</v>
      </c>
      <c r="AF55" s="46"/>
      <c r="AG55" s="46"/>
      <c r="AH55" s="46" t="n">
        <f aca="false">SUM(AH54:AJ54)*E55</f>
        <v>0</v>
      </c>
      <c r="AI55" s="46"/>
      <c r="AJ55" s="46"/>
      <c r="AK55" s="46" t="n">
        <f aca="false">SUM(AK54:AM54)*E55</f>
        <v>0</v>
      </c>
      <c r="AL55" s="46"/>
      <c r="AM55" s="46"/>
      <c r="AN55" s="47" t="n">
        <f aca="false">SUM(AN54:AP54)*E55</f>
        <v>0</v>
      </c>
      <c r="AO55" s="47"/>
      <c r="AP55" s="47"/>
      <c r="AQ55" s="48" t="n">
        <f aca="false">SUM(G55:AP55)</f>
        <v>34417.12245336</v>
      </c>
      <c r="AR55" s="58"/>
    </row>
    <row r="56" s="59" customFormat="true" ht="12.75" hidden="false" customHeight="true" outlineLevel="0" collapsed="false">
      <c r="A56" s="49" t="n">
        <v>23</v>
      </c>
      <c r="B56" s="73" t="s">
        <v>34</v>
      </c>
      <c r="C56" s="51"/>
      <c r="D56" s="51"/>
      <c r="E56" s="51"/>
      <c r="F56" s="52" t="n">
        <f aca="false">E57/E83</f>
        <v>0.0386685750244703</v>
      </c>
      <c r="G56" s="63"/>
      <c r="H56" s="69"/>
      <c r="I56" s="66"/>
      <c r="J56" s="64"/>
      <c r="K56" s="65"/>
      <c r="L56" s="55" t="n">
        <v>0.14</v>
      </c>
      <c r="M56" s="56" t="n">
        <v>0.14</v>
      </c>
      <c r="N56" s="55" t="n">
        <v>0.14</v>
      </c>
      <c r="O56" s="55" t="n">
        <v>0.14</v>
      </c>
      <c r="P56" s="56" t="n">
        <v>0.14</v>
      </c>
      <c r="Q56" s="55" t="n">
        <v>0.15</v>
      </c>
      <c r="R56" s="55" t="n">
        <v>0.15</v>
      </c>
      <c r="S56" s="65"/>
      <c r="T56" s="65"/>
      <c r="U56" s="67"/>
      <c r="V56" s="65"/>
      <c r="W56" s="65"/>
      <c r="X56" s="67"/>
      <c r="Y56" s="65"/>
      <c r="Z56" s="65"/>
      <c r="AA56" s="67"/>
      <c r="AB56" s="65"/>
      <c r="AC56" s="65"/>
      <c r="AD56" s="67"/>
      <c r="AE56" s="65"/>
      <c r="AF56" s="65"/>
      <c r="AG56" s="67"/>
      <c r="AH56" s="65"/>
      <c r="AI56" s="65"/>
      <c r="AJ56" s="67"/>
      <c r="AK56" s="65"/>
      <c r="AL56" s="65"/>
      <c r="AM56" s="67"/>
      <c r="AN56" s="65"/>
      <c r="AO56" s="65"/>
      <c r="AP56" s="68"/>
      <c r="AQ56" s="41" t="n">
        <f aca="false">SUM(G56:AP56)</f>
        <v>1</v>
      </c>
      <c r="AR56" s="58"/>
    </row>
    <row r="57" s="59" customFormat="true" ht="12.75" hidden="false" customHeight="true" outlineLevel="0" collapsed="false">
      <c r="A57" s="49"/>
      <c r="B57" s="73"/>
      <c r="C57" s="42" t="n">
        <v>609571.03</v>
      </c>
      <c r="D57" s="42" t="n">
        <f aca="false">C57*1.24</f>
        <v>755868.0772</v>
      </c>
      <c r="E57" s="42" t="n">
        <f aca="false">D57*1.0926</f>
        <v>825861.46114872</v>
      </c>
      <c r="F57" s="60"/>
      <c r="G57" s="74" t="n">
        <f aca="false">SUM(G56:I56)*E57</f>
        <v>0</v>
      </c>
      <c r="H57" s="74"/>
      <c r="I57" s="74"/>
      <c r="J57" s="45" t="n">
        <f aca="false">SUM(J56:L56)*E57</f>
        <v>115620.604560821</v>
      </c>
      <c r="K57" s="45"/>
      <c r="L57" s="45"/>
      <c r="M57" s="74" t="n">
        <f aca="false">SUM(M56:O56)*E57</f>
        <v>346861.813682463</v>
      </c>
      <c r="N57" s="74"/>
      <c r="O57" s="74"/>
      <c r="P57" s="74" t="n">
        <f aca="false">SUM(P56:R56)*E57</f>
        <v>363379.042905437</v>
      </c>
      <c r="Q57" s="74"/>
      <c r="R57" s="74"/>
      <c r="S57" s="75" t="n">
        <f aca="false">SUM(S56:U56)*E57</f>
        <v>0</v>
      </c>
      <c r="T57" s="75"/>
      <c r="U57" s="75"/>
      <c r="V57" s="75" t="n">
        <f aca="false">SUM(V56:X56)*E57</f>
        <v>0</v>
      </c>
      <c r="W57" s="75"/>
      <c r="X57" s="75"/>
      <c r="Y57" s="46" t="n">
        <f aca="false">SUM(Y56:AA56)*E57</f>
        <v>0</v>
      </c>
      <c r="Z57" s="46"/>
      <c r="AA57" s="46"/>
      <c r="AB57" s="75" t="n">
        <f aca="false">SUM(AB56:AD56)*E57</f>
        <v>0</v>
      </c>
      <c r="AC57" s="75"/>
      <c r="AD57" s="75"/>
      <c r="AE57" s="46" t="n">
        <f aca="false">SUM(AE56:AG56)*E57</f>
        <v>0</v>
      </c>
      <c r="AF57" s="46"/>
      <c r="AG57" s="46"/>
      <c r="AH57" s="46" t="n">
        <f aca="false">SUM(AH56:AJ56)*E57</f>
        <v>0</v>
      </c>
      <c r="AI57" s="46"/>
      <c r="AJ57" s="46"/>
      <c r="AK57" s="46" t="n">
        <f aca="false">SUM(AK56:AM56)*E57</f>
        <v>0</v>
      </c>
      <c r="AL57" s="46"/>
      <c r="AM57" s="46"/>
      <c r="AN57" s="47" t="n">
        <f aca="false">SUM(AN56:AP56)*E57</f>
        <v>0</v>
      </c>
      <c r="AO57" s="47"/>
      <c r="AP57" s="47"/>
      <c r="AQ57" s="48" t="n">
        <f aca="false">SUM(G57:AP57)</f>
        <v>825861.46114872</v>
      </c>
      <c r="AR57" s="58"/>
    </row>
    <row r="58" s="59" customFormat="true" ht="12.75" hidden="false" customHeight="true" outlineLevel="0" collapsed="false">
      <c r="A58" s="49" t="n">
        <v>24</v>
      </c>
      <c r="B58" s="73" t="s">
        <v>35</v>
      </c>
      <c r="C58" s="51"/>
      <c r="D58" s="51"/>
      <c r="E58" s="51"/>
      <c r="F58" s="52" t="n">
        <f aca="false">E59/E83</f>
        <v>0.078795994541991</v>
      </c>
      <c r="G58" s="63"/>
      <c r="H58" s="69"/>
      <c r="I58" s="65"/>
      <c r="J58" s="64"/>
      <c r="K58" s="65"/>
      <c r="L58" s="66"/>
      <c r="M58" s="63"/>
      <c r="N58" s="55" t="n">
        <v>0.1</v>
      </c>
      <c r="O58" s="55" t="n">
        <v>0.05</v>
      </c>
      <c r="P58" s="56" t="n">
        <v>0.05</v>
      </c>
      <c r="Q58" s="55" t="n">
        <v>0.05</v>
      </c>
      <c r="R58" s="55" t="n">
        <v>0.03</v>
      </c>
      <c r="S58" s="56" t="n">
        <v>0.05</v>
      </c>
      <c r="T58" s="55" t="n">
        <v>0.05</v>
      </c>
      <c r="U58" s="55" t="n">
        <v>0.02</v>
      </c>
      <c r="V58" s="56" t="n">
        <v>0.05</v>
      </c>
      <c r="W58" s="55" t="n">
        <v>0.05</v>
      </c>
      <c r="X58" s="55" t="n">
        <v>0.02</v>
      </c>
      <c r="Y58" s="56" t="n">
        <v>0.05</v>
      </c>
      <c r="Z58" s="55" t="n">
        <v>0.05</v>
      </c>
      <c r="AA58" s="55" t="n">
        <v>0.02</v>
      </c>
      <c r="AB58" s="56" t="n">
        <v>0.05</v>
      </c>
      <c r="AC58" s="55" t="n">
        <v>0.05</v>
      </c>
      <c r="AD58" s="55" t="n">
        <v>0.02</v>
      </c>
      <c r="AE58" s="56" t="n">
        <v>0.08</v>
      </c>
      <c r="AF58" s="55" t="n">
        <v>0.08</v>
      </c>
      <c r="AG58" s="55" t="n">
        <v>0.08</v>
      </c>
      <c r="AH58" s="65"/>
      <c r="AI58" s="65"/>
      <c r="AJ58" s="67"/>
      <c r="AK58" s="65"/>
      <c r="AL58" s="65"/>
      <c r="AM58" s="67"/>
      <c r="AN58" s="65"/>
      <c r="AO58" s="65"/>
      <c r="AP58" s="68"/>
      <c r="AQ58" s="41" t="n">
        <f aca="false">SUM(G58:AP58)</f>
        <v>1</v>
      </c>
      <c r="AR58" s="58"/>
    </row>
    <row r="59" s="59" customFormat="true" ht="12.75" hidden="false" customHeight="true" outlineLevel="0" collapsed="false">
      <c r="A59" s="49"/>
      <c r="B59" s="73"/>
      <c r="C59" s="42" t="n">
        <v>1242139.27</v>
      </c>
      <c r="D59" s="42" t="n">
        <f aca="false">C59*1.24</f>
        <v>1540252.6948</v>
      </c>
      <c r="E59" s="42" t="n">
        <f aca="false">D59*1.0926</f>
        <v>1682880.09433848</v>
      </c>
      <c r="F59" s="60"/>
      <c r="G59" s="74" t="n">
        <f aca="false">SUM(G58:I58)*E59</f>
        <v>0</v>
      </c>
      <c r="H59" s="74"/>
      <c r="I59" s="74"/>
      <c r="J59" s="45" t="n">
        <f aca="false">SUM(J58:L58)*E59</f>
        <v>0</v>
      </c>
      <c r="K59" s="45"/>
      <c r="L59" s="45"/>
      <c r="M59" s="74" t="n">
        <f aca="false">SUM(M58:O58)*E59</f>
        <v>252432.014150772</v>
      </c>
      <c r="N59" s="74"/>
      <c r="O59" s="74"/>
      <c r="P59" s="74" t="n">
        <f aca="false">SUM(P58:R58)*E59</f>
        <v>218774.412264002</v>
      </c>
      <c r="Q59" s="74"/>
      <c r="R59" s="74"/>
      <c r="S59" s="75" t="n">
        <f aca="false">SUM(S58:U58)*E59</f>
        <v>201945.611320618</v>
      </c>
      <c r="T59" s="75"/>
      <c r="U59" s="75"/>
      <c r="V59" s="75" t="n">
        <f aca="false">SUM(V58:X58)*E59</f>
        <v>201945.611320618</v>
      </c>
      <c r="W59" s="75"/>
      <c r="X59" s="75"/>
      <c r="Y59" s="46" t="n">
        <f aca="false">SUM(Y58:AA58)*E59</f>
        <v>201945.611320618</v>
      </c>
      <c r="Z59" s="46"/>
      <c r="AA59" s="46"/>
      <c r="AB59" s="75" t="n">
        <f aca="false">SUM(AB58:AD58)*E59</f>
        <v>201945.611320618</v>
      </c>
      <c r="AC59" s="75"/>
      <c r="AD59" s="75"/>
      <c r="AE59" s="46" t="n">
        <f aca="false">SUM(AE58:AG58)*E59</f>
        <v>403891.222641235</v>
      </c>
      <c r="AF59" s="46"/>
      <c r="AG59" s="46"/>
      <c r="AH59" s="46" t="n">
        <f aca="false">SUM(AH58:AJ58)*E59</f>
        <v>0</v>
      </c>
      <c r="AI59" s="46"/>
      <c r="AJ59" s="46"/>
      <c r="AK59" s="46" t="n">
        <f aca="false">SUM(AK58:AM58)*E59</f>
        <v>0</v>
      </c>
      <c r="AL59" s="46"/>
      <c r="AM59" s="46"/>
      <c r="AN59" s="47" t="n">
        <f aca="false">SUM(AN58:AP58)*E59</f>
        <v>0</v>
      </c>
      <c r="AO59" s="47"/>
      <c r="AP59" s="47"/>
      <c r="AQ59" s="48" t="n">
        <f aca="false">SUM(G59:AP59)</f>
        <v>1682880.09433848</v>
      </c>
      <c r="AR59" s="58"/>
    </row>
    <row r="60" s="59" customFormat="true" ht="12.75" hidden="false" customHeight="true" outlineLevel="0" collapsed="false">
      <c r="A60" s="49" t="n">
        <v>25</v>
      </c>
      <c r="B60" s="73" t="s">
        <v>36</v>
      </c>
      <c r="C60" s="51"/>
      <c r="D60" s="51"/>
      <c r="E60" s="51"/>
      <c r="F60" s="52" t="n">
        <f aca="false">E61/E83</f>
        <v>0.0503878472391825</v>
      </c>
      <c r="G60" s="63"/>
      <c r="H60" s="69"/>
      <c r="I60" s="65"/>
      <c r="J60" s="64"/>
      <c r="K60" s="65"/>
      <c r="L60" s="66"/>
      <c r="M60" s="63"/>
      <c r="N60" s="65"/>
      <c r="O60" s="69"/>
      <c r="P60" s="63"/>
      <c r="Q60" s="65"/>
      <c r="R60" s="69"/>
      <c r="S60" s="63"/>
      <c r="T60" s="55" t="n">
        <v>0.06</v>
      </c>
      <c r="U60" s="55" t="n">
        <v>0.07</v>
      </c>
      <c r="V60" s="56" t="n">
        <v>0.06</v>
      </c>
      <c r="W60" s="55" t="n">
        <v>0.06</v>
      </c>
      <c r="X60" s="55" t="n">
        <v>0.06</v>
      </c>
      <c r="Y60" s="56" t="n">
        <v>0.06</v>
      </c>
      <c r="Z60" s="55" t="n">
        <v>0.06</v>
      </c>
      <c r="AA60" s="55" t="n">
        <v>0.07</v>
      </c>
      <c r="AB60" s="56" t="n">
        <v>0.06</v>
      </c>
      <c r="AC60" s="55" t="n">
        <v>0.06</v>
      </c>
      <c r="AD60" s="55" t="n">
        <v>0.06</v>
      </c>
      <c r="AE60" s="56" t="n">
        <v>0.06</v>
      </c>
      <c r="AF60" s="55" t="n">
        <v>0.06</v>
      </c>
      <c r="AG60" s="55" t="n">
        <v>0.06</v>
      </c>
      <c r="AH60" s="56" t="n">
        <v>0.07</v>
      </c>
      <c r="AI60" s="55" t="n">
        <v>0.07</v>
      </c>
      <c r="AJ60" s="67"/>
      <c r="AK60" s="65"/>
      <c r="AL60" s="65"/>
      <c r="AM60" s="67"/>
      <c r="AN60" s="65"/>
      <c r="AO60" s="65"/>
      <c r="AP60" s="68"/>
      <c r="AQ60" s="41" t="n">
        <f aca="false">SUM(G60:AP60)</f>
        <v>1</v>
      </c>
      <c r="AR60" s="58"/>
    </row>
    <row r="61" s="59" customFormat="true" ht="12.75" hidden="false" customHeight="true" outlineLevel="0" collapsed="false">
      <c r="A61" s="49"/>
      <c r="B61" s="73"/>
      <c r="C61" s="42" t="n">
        <v>794313.52</v>
      </c>
      <c r="D61" s="42" t="n">
        <f aca="false">C61*1.24</f>
        <v>984948.7648</v>
      </c>
      <c r="E61" s="42" t="n">
        <f aca="false">D61*1.0926</f>
        <v>1076155.02042048</v>
      </c>
      <c r="F61" s="60"/>
      <c r="G61" s="74" t="n">
        <f aca="false">SUM(G60:I60)*E61</f>
        <v>0</v>
      </c>
      <c r="H61" s="74"/>
      <c r="I61" s="74"/>
      <c r="J61" s="45" t="n">
        <f aca="false">SUM(J60:L60)*E61</f>
        <v>0</v>
      </c>
      <c r="K61" s="45"/>
      <c r="L61" s="45"/>
      <c r="M61" s="74" t="n">
        <f aca="false">SUM(M60:O60)*E61</f>
        <v>0</v>
      </c>
      <c r="N61" s="74"/>
      <c r="O61" s="74"/>
      <c r="P61" s="74" t="n">
        <f aca="false">SUM(P60:R60)*E61</f>
        <v>0</v>
      </c>
      <c r="Q61" s="74"/>
      <c r="R61" s="74"/>
      <c r="S61" s="75" t="n">
        <f aca="false">SUM(S60:U60)*E61</f>
        <v>139900.152654662</v>
      </c>
      <c r="T61" s="75"/>
      <c r="U61" s="75"/>
      <c r="V61" s="75" t="n">
        <f aca="false">SUM(V60:X60)*E61</f>
        <v>193707.903675686</v>
      </c>
      <c r="W61" s="75"/>
      <c r="X61" s="75"/>
      <c r="Y61" s="46" t="n">
        <f aca="false">SUM(Y60:AA60)*E61</f>
        <v>204469.453879891</v>
      </c>
      <c r="Z61" s="46"/>
      <c r="AA61" s="46"/>
      <c r="AB61" s="75" t="n">
        <f aca="false">SUM(AB60:AD60)*E61</f>
        <v>193707.903675686</v>
      </c>
      <c r="AC61" s="75"/>
      <c r="AD61" s="75"/>
      <c r="AE61" s="46" t="n">
        <f aca="false">SUM(AE60:AG60)*E61</f>
        <v>193707.903675686</v>
      </c>
      <c r="AF61" s="46"/>
      <c r="AG61" s="46"/>
      <c r="AH61" s="46" t="n">
        <f aca="false">SUM(AH60:AJ60)*E61</f>
        <v>150661.702858867</v>
      </c>
      <c r="AI61" s="46"/>
      <c r="AJ61" s="46"/>
      <c r="AK61" s="46" t="n">
        <f aca="false">SUM(AK60:AM60)*E61</f>
        <v>0</v>
      </c>
      <c r="AL61" s="46"/>
      <c r="AM61" s="46"/>
      <c r="AN61" s="47" t="n">
        <f aca="false">SUM(AN60:AP60)*E61</f>
        <v>0</v>
      </c>
      <c r="AO61" s="47"/>
      <c r="AP61" s="47"/>
      <c r="AQ61" s="48" t="n">
        <f aca="false">SUM(G61:AP61)</f>
        <v>1076155.02042048</v>
      </c>
      <c r="AR61" s="58"/>
    </row>
    <row r="62" s="59" customFormat="true" ht="12.75" hidden="false" customHeight="true" outlineLevel="0" collapsed="false">
      <c r="A62" s="49" t="n">
        <v>26</v>
      </c>
      <c r="B62" s="73" t="s">
        <v>37</v>
      </c>
      <c r="C62" s="51"/>
      <c r="D62" s="51"/>
      <c r="E62" s="51"/>
      <c r="F62" s="52" t="n">
        <f aca="false">E63/E83</f>
        <v>0.0172807043140728</v>
      </c>
      <c r="G62" s="63"/>
      <c r="H62" s="69"/>
      <c r="I62" s="65"/>
      <c r="J62" s="64"/>
      <c r="K62" s="65"/>
      <c r="L62" s="66"/>
      <c r="M62" s="63"/>
      <c r="N62" s="65"/>
      <c r="O62" s="69"/>
      <c r="P62" s="63"/>
      <c r="Q62" s="65"/>
      <c r="R62" s="69"/>
      <c r="S62" s="63"/>
      <c r="T62" s="65"/>
      <c r="U62" s="67"/>
      <c r="V62" s="63"/>
      <c r="W62" s="55" t="n">
        <v>0.08</v>
      </c>
      <c r="X62" s="55" t="n">
        <v>0.08</v>
      </c>
      <c r="Y62" s="56" t="n">
        <v>0.08</v>
      </c>
      <c r="Z62" s="55" t="n">
        <v>0.08</v>
      </c>
      <c r="AA62" s="55" t="n">
        <v>0.08</v>
      </c>
      <c r="AB62" s="56" t="n">
        <v>0.08</v>
      </c>
      <c r="AC62" s="55" t="n">
        <v>0.08</v>
      </c>
      <c r="AD62" s="55" t="n">
        <v>0.08</v>
      </c>
      <c r="AE62" s="56" t="n">
        <v>0.08</v>
      </c>
      <c r="AF62" s="55" t="n">
        <v>0.08</v>
      </c>
      <c r="AG62" s="55" t="n">
        <v>0.1</v>
      </c>
      <c r="AH62" s="56" t="n">
        <v>0.1</v>
      </c>
      <c r="AI62" s="65"/>
      <c r="AJ62" s="67"/>
      <c r="AK62" s="65"/>
      <c r="AL62" s="65"/>
      <c r="AM62" s="67"/>
      <c r="AN62" s="65"/>
      <c r="AO62" s="65"/>
      <c r="AP62" s="68"/>
      <c r="AQ62" s="41" t="n">
        <f aca="false">SUM(G62:AP62)</f>
        <v>1</v>
      </c>
      <c r="AR62" s="58"/>
    </row>
    <row r="63" s="59" customFormat="true" ht="12.75" hidden="false" customHeight="true" outlineLevel="0" collapsed="false">
      <c r="A63" s="49"/>
      <c r="B63" s="73"/>
      <c r="C63" s="42" t="n">
        <v>272412.85</v>
      </c>
      <c r="D63" s="42" t="n">
        <f aca="false">C63*1.24</f>
        <v>337791.934</v>
      </c>
      <c r="E63" s="42" t="n">
        <f aca="false">D63*1.0926</f>
        <v>369071.4670884</v>
      </c>
      <c r="F63" s="60"/>
      <c r="G63" s="74" t="n">
        <f aca="false">SUM(G62:I62)*E63</f>
        <v>0</v>
      </c>
      <c r="H63" s="74"/>
      <c r="I63" s="74"/>
      <c r="J63" s="45" t="n">
        <f aca="false">SUM(J62:L62)*E63</f>
        <v>0</v>
      </c>
      <c r="K63" s="45"/>
      <c r="L63" s="45"/>
      <c r="M63" s="74" t="n">
        <f aca="false">SUM(M62:O62)*E63</f>
        <v>0</v>
      </c>
      <c r="N63" s="74"/>
      <c r="O63" s="74"/>
      <c r="P63" s="74" t="n">
        <f aca="false">SUM(P62:R62)*E63</f>
        <v>0</v>
      </c>
      <c r="Q63" s="74"/>
      <c r="R63" s="74"/>
      <c r="S63" s="75" t="n">
        <f aca="false">SUM(S62:U62)*E63</f>
        <v>0</v>
      </c>
      <c r="T63" s="75"/>
      <c r="U63" s="75"/>
      <c r="V63" s="75" t="n">
        <f aca="false">SUM(V62:X62)*E63</f>
        <v>59051.434734144</v>
      </c>
      <c r="W63" s="75"/>
      <c r="X63" s="75"/>
      <c r="Y63" s="46" t="n">
        <f aca="false">SUM(Y62:AA62)*E63</f>
        <v>88577.152101216</v>
      </c>
      <c r="Z63" s="46"/>
      <c r="AA63" s="46"/>
      <c r="AB63" s="75" t="n">
        <f aca="false">SUM(AB62:AD62)*E63</f>
        <v>88577.152101216</v>
      </c>
      <c r="AC63" s="75"/>
      <c r="AD63" s="75"/>
      <c r="AE63" s="46" t="n">
        <f aca="false">SUM(AE62:AG62)*E63</f>
        <v>95958.581442984</v>
      </c>
      <c r="AF63" s="46"/>
      <c r="AG63" s="46"/>
      <c r="AH63" s="46" t="n">
        <f aca="false">SUM(AH62:AJ62)*E63</f>
        <v>36907.14670884</v>
      </c>
      <c r="AI63" s="46"/>
      <c r="AJ63" s="46"/>
      <c r="AK63" s="46" t="n">
        <f aca="false">SUM(AK62:AM62)*E63</f>
        <v>0</v>
      </c>
      <c r="AL63" s="46"/>
      <c r="AM63" s="46"/>
      <c r="AN63" s="47" t="n">
        <f aca="false">SUM(AN62:AP62)*E63</f>
        <v>0</v>
      </c>
      <c r="AO63" s="47"/>
      <c r="AP63" s="47"/>
      <c r="AQ63" s="48" t="n">
        <f aca="false">SUM(G63:AP63)</f>
        <v>369071.4670884</v>
      </c>
      <c r="AR63" s="58"/>
    </row>
    <row r="64" s="59" customFormat="true" ht="12.75" hidden="false" customHeight="true" outlineLevel="0" collapsed="false">
      <c r="A64" s="49" t="n">
        <v>27</v>
      </c>
      <c r="B64" s="73" t="s">
        <v>38</v>
      </c>
      <c r="C64" s="51"/>
      <c r="D64" s="51"/>
      <c r="E64" s="51"/>
      <c r="F64" s="52" t="n">
        <f aca="false">E65/E83</f>
        <v>0.00912318645216091</v>
      </c>
      <c r="G64" s="63"/>
      <c r="H64" s="69"/>
      <c r="I64" s="65"/>
      <c r="J64" s="64"/>
      <c r="K64" s="65"/>
      <c r="L64" s="66"/>
      <c r="M64" s="63"/>
      <c r="N64" s="65"/>
      <c r="O64" s="69"/>
      <c r="P64" s="63"/>
      <c r="Q64" s="65"/>
      <c r="R64" s="69"/>
      <c r="S64" s="63"/>
      <c r="T64" s="65"/>
      <c r="U64" s="67"/>
      <c r="V64" s="63"/>
      <c r="W64" s="65"/>
      <c r="X64" s="67"/>
      <c r="Y64" s="65"/>
      <c r="Z64" s="65"/>
      <c r="AA64" s="67"/>
      <c r="AB64" s="56" t="n">
        <v>0.08</v>
      </c>
      <c r="AC64" s="55" t="n">
        <v>0.08</v>
      </c>
      <c r="AD64" s="55" t="n">
        <v>0.1</v>
      </c>
      <c r="AE64" s="56" t="n">
        <v>0.1</v>
      </c>
      <c r="AF64" s="55" t="n">
        <v>0.1</v>
      </c>
      <c r="AG64" s="55" t="n">
        <v>0.1</v>
      </c>
      <c r="AH64" s="56" t="n">
        <v>0.1</v>
      </c>
      <c r="AI64" s="55" t="n">
        <v>0.1</v>
      </c>
      <c r="AJ64" s="55" t="n">
        <v>0.1</v>
      </c>
      <c r="AK64" s="56" t="n">
        <v>0.14</v>
      </c>
      <c r="AL64" s="65"/>
      <c r="AM64" s="67"/>
      <c r="AN64" s="65"/>
      <c r="AO64" s="65"/>
      <c r="AP64" s="68"/>
      <c r="AQ64" s="41" t="n">
        <f aca="false">SUM(G64:AP64)</f>
        <v>1</v>
      </c>
      <c r="AR64" s="58"/>
    </row>
    <row r="65" s="59" customFormat="true" ht="12.75" hidden="false" customHeight="true" outlineLevel="0" collapsed="false">
      <c r="A65" s="49"/>
      <c r="B65" s="73"/>
      <c r="C65" s="42" t="n">
        <v>143817.82</v>
      </c>
      <c r="D65" s="42" t="n">
        <f aca="false">C65*1.24</f>
        <v>178334.0968</v>
      </c>
      <c r="E65" s="42" t="n">
        <f aca="false">D65*1.0926</f>
        <v>194847.83416368</v>
      </c>
      <c r="F65" s="60"/>
      <c r="G65" s="74" t="n">
        <f aca="false">SUM(G64:I64)*E65</f>
        <v>0</v>
      </c>
      <c r="H65" s="74"/>
      <c r="I65" s="74"/>
      <c r="J65" s="45" t="n">
        <f aca="false">SUM(J64:L64)*E65</f>
        <v>0</v>
      </c>
      <c r="K65" s="45"/>
      <c r="L65" s="45"/>
      <c r="M65" s="74" t="n">
        <f aca="false">SUM(M64:O64)*E65</f>
        <v>0</v>
      </c>
      <c r="N65" s="74"/>
      <c r="O65" s="74"/>
      <c r="P65" s="74" t="n">
        <f aca="false">SUM(P64:R64)*E65</f>
        <v>0</v>
      </c>
      <c r="Q65" s="74"/>
      <c r="R65" s="74"/>
      <c r="S65" s="75" t="n">
        <f aca="false">SUM(S64:U64)*E65</f>
        <v>0</v>
      </c>
      <c r="T65" s="75"/>
      <c r="U65" s="75"/>
      <c r="V65" s="75" t="n">
        <f aca="false">SUM(V64:X64)*E65</f>
        <v>0</v>
      </c>
      <c r="W65" s="75"/>
      <c r="X65" s="75"/>
      <c r="Y65" s="46" t="n">
        <f aca="false">SUM(Y64:AA64)*E65</f>
        <v>0</v>
      </c>
      <c r="Z65" s="46"/>
      <c r="AA65" s="46"/>
      <c r="AB65" s="75" t="n">
        <f aca="false">SUM(AB64:AD64)*E65</f>
        <v>50660.4368825568</v>
      </c>
      <c r="AC65" s="75"/>
      <c r="AD65" s="75"/>
      <c r="AE65" s="46" t="n">
        <f aca="false">SUM(AE64:AG64)*E65</f>
        <v>58454.350249104</v>
      </c>
      <c r="AF65" s="46"/>
      <c r="AG65" s="46"/>
      <c r="AH65" s="46" t="n">
        <f aca="false">SUM(AH64:AJ64)*E65</f>
        <v>58454.350249104</v>
      </c>
      <c r="AI65" s="46"/>
      <c r="AJ65" s="46"/>
      <c r="AK65" s="46" t="n">
        <f aca="false">SUM(AK64:AM64)*E65</f>
        <v>27278.6967829152</v>
      </c>
      <c r="AL65" s="46"/>
      <c r="AM65" s="46"/>
      <c r="AN65" s="47" t="n">
        <f aca="false">SUM(AN64:AP64)*E65</f>
        <v>0</v>
      </c>
      <c r="AO65" s="47"/>
      <c r="AP65" s="47"/>
      <c r="AQ65" s="48" t="n">
        <f aca="false">SUM(G65:AP65)</f>
        <v>194847.83416368</v>
      </c>
      <c r="AR65" s="58"/>
    </row>
    <row r="66" s="59" customFormat="true" ht="12.75" hidden="false" customHeight="true" outlineLevel="0" collapsed="false">
      <c r="A66" s="49" t="n">
        <v>28</v>
      </c>
      <c r="B66" s="73" t="s">
        <v>39</v>
      </c>
      <c r="C66" s="51"/>
      <c r="D66" s="51"/>
      <c r="E66" s="51"/>
      <c r="F66" s="76" t="n">
        <f aca="false">E67/E83</f>
        <v>0.0459413746139144</v>
      </c>
      <c r="G66" s="63"/>
      <c r="H66" s="69"/>
      <c r="I66" s="65"/>
      <c r="J66" s="64"/>
      <c r="K66" s="65"/>
      <c r="L66" s="66"/>
      <c r="M66" s="63"/>
      <c r="N66" s="65"/>
      <c r="O66" s="69"/>
      <c r="P66" s="63"/>
      <c r="Q66" s="65"/>
      <c r="R66" s="69"/>
      <c r="S66" s="63"/>
      <c r="T66" s="65"/>
      <c r="U66" s="67"/>
      <c r="V66" s="63"/>
      <c r="W66" s="65"/>
      <c r="X66" s="67"/>
      <c r="Y66" s="56" t="n">
        <v>0.08</v>
      </c>
      <c r="Z66" s="55" t="n">
        <v>0.08</v>
      </c>
      <c r="AA66" s="55" t="n">
        <v>0.1</v>
      </c>
      <c r="AB66" s="56" t="n">
        <v>0.1</v>
      </c>
      <c r="AC66" s="55" t="n">
        <v>0.1</v>
      </c>
      <c r="AD66" s="55" t="n">
        <v>0.1</v>
      </c>
      <c r="AE66" s="56" t="n">
        <v>0.1</v>
      </c>
      <c r="AF66" s="55" t="n">
        <v>0.1</v>
      </c>
      <c r="AG66" s="55" t="n">
        <v>0.1</v>
      </c>
      <c r="AH66" s="56" t="n">
        <v>0.14</v>
      </c>
      <c r="AI66" s="65"/>
      <c r="AJ66" s="67"/>
      <c r="AK66" s="65"/>
      <c r="AL66" s="65"/>
      <c r="AM66" s="67"/>
      <c r="AN66" s="65"/>
      <c r="AO66" s="65"/>
      <c r="AP66" s="68"/>
      <c r="AQ66" s="41" t="n">
        <f aca="false">SUM(G66:AP66)</f>
        <v>1</v>
      </c>
      <c r="AR66" s="58"/>
    </row>
    <row r="67" s="59" customFormat="true" ht="12.75" hidden="false" customHeight="true" outlineLevel="0" collapsed="false">
      <c r="A67" s="49"/>
      <c r="B67" s="73"/>
      <c r="C67" s="42" t="n">
        <v>724219.37</v>
      </c>
      <c r="D67" s="42" t="n">
        <f aca="false">C67*1.24</f>
        <v>898032.0188</v>
      </c>
      <c r="E67" s="42" t="n">
        <f aca="false">D67*1.0926</f>
        <v>981189.78374088</v>
      </c>
      <c r="F67" s="60"/>
      <c r="G67" s="74" t="n">
        <f aca="false">SUM(G66:I66)*E67</f>
        <v>0</v>
      </c>
      <c r="H67" s="74"/>
      <c r="I67" s="74"/>
      <c r="J67" s="45" t="n">
        <f aca="false">SUM(J66:L66)*E67</f>
        <v>0</v>
      </c>
      <c r="K67" s="45"/>
      <c r="L67" s="45"/>
      <c r="M67" s="74" t="n">
        <f aca="false">SUM(M66:O66)*E67</f>
        <v>0</v>
      </c>
      <c r="N67" s="74"/>
      <c r="O67" s="74"/>
      <c r="P67" s="74" t="n">
        <f aca="false">SUM(P66:R66)*E67</f>
        <v>0</v>
      </c>
      <c r="Q67" s="74"/>
      <c r="R67" s="74"/>
      <c r="S67" s="75" t="n">
        <f aca="false">SUM(S66:U66)*E67</f>
        <v>0</v>
      </c>
      <c r="T67" s="75"/>
      <c r="U67" s="75"/>
      <c r="V67" s="75" t="n">
        <f aca="false">SUM(V66:X66)*E67</f>
        <v>0</v>
      </c>
      <c r="W67" s="75"/>
      <c r="X67" s="75"/>
      <c r="Y67" s="46" t="n">
        <f aca="false">SUM(Y66:AA66)*E67</f>
        <v>255109.343772629</v>
      </c>
      <c r="Z67" s="46"/>
      <c r="AA67" s="46"/>
      <c r="AB67" s="75" t="n">
        <f aca="false">SUM(AB66:AD66)*E67</f>
        <v>294356.935122264</v>
      </c>
      <c r="AC67" s="75"/>
      <c r="AD67" s="75"/>
      <c r="AE67" s="46" t="n">
        <f aca="false">SUM(AE66:AG66)*E67</f>
        <v>294356.935122264</v>
      </c>
      <c r="AF67" s="46"/>
      <c r="AG67" s="46"/>
      <c r="AH67" s="46" t="n">
        <f aca="false">SUM(AH66:AJ66)*E67</f>
        <v>137366.569723723</v>
      </c>
      <c r="AI67" s="46"/>
      <c r="AJ67" s="46"/>
      <c r="AK67" s="46" t="n">
        <f aca="false">SUM(AK66:AM66)*E67</f>
        <v>0</v>
      </c>
      <c r="AL67" s="46"/>
      <c r="AM67" s="46"/>
      <c r="AN67" s="47" t="n">
        <f aca="false">SUM(AN66:AP66)*E67</f>
        <v>0</v>
      </c>
      <c r="AO67" s="47"/>
      <c r="AP67" s="47"/>
      <c r="AQ67" s="48" t="n">
        <f aca="false">SUM(G67:AP67)</f>
        <v>981189.78374088</v>
      </c>
      <c r="AR67" s="58"/>
    </row>
    <row r="68" s="59" customFormat="true" ht="12.75" hidden="false" customHeight="true" outlineLevel="0" collapsed="false">
      <c r="A68" s="49" t="n">
        <v>29</v>
      </c>
      <c r="B68" s="73" t="s">
        <v>40</v>
      </c>
      <c r="C68" s="51"/>
      <c r="D68" s="51"/>
      <c r="E68" s="51"/>
      <c r="F68" s="52" t="n">
        <f aca="false">E69/E83</f>
        <v>0.0019022195522834</v>
      </c>
      <c r="G68" s="63"/>
      <c r="H68" s="69"/>
      <c r="I68" s="65"/>
      <c r="J68" s="64"/>
      <c r="K68" s="65"/>
      <c r="L68" s="66"/>
      <c r="M68" s="63"/>
      <c r="N68" s="65"/>
      <c r="O68" s="69"/>
      <c r="P68" s="63"/>
      <c r="Q68" s="65"/>
      <c r="R68" s="69"/>
      <c r="S68" s="63"/>
      <c r="T68" s="65"/>
      <c r="U68" s="67"/>
      <c r="V68" s="63"/>
      <c r="W68" s="65"/>
      <c r="X68" s="67"/>
      <c r="Y68" s="56" t="n">
        <v>0.08</v>
      </c>
      <c r="Z68" s="55" t="n">
        <v>0.08</v>
      </c>
      <c r="AA68" s="55" t="n">
        <v>0.1</v>
      </c>
      <c r="AB68" s="56" t="n">
        <v>0.1</v>
      </c>
      <c r="AC68" s="55" t="n">
        <v>0.1</v>
      </c>
      <c r="AD68" s="55" t="n">
        <v>0.1</v>
      </c>
      <c r="AE68" s="56" t="n">
        <v>0.1</v>
      </c>
      <c r="AF68" s="55" t="n">
        <v>0.1</v>
      </c>
      <c r="AG68" s="55" t="n">
        <v>0.1</v>
      </c>
      <c r="AH68" s="56" t="n">
        <v>0.14</v>
      </c>
      <c r="AI68" s="65"/>
      <c r="AJ68" s="67"/>
      <c r="AK68" s="65"/>
      <c r="AL68" s="65"/>
      <c r="AM68" s="67"/>
      <c r="AN68" s="65"/>
      <c r="AO68" s="65"/>
      <c r="AP68" s="68"/>
      <c r="AQ68" s="41" t="n">
        <f aca="false">SUM(G68:AP68)</f>
        <v>1</v>
      </c>
      <c r="AR68" s="58"/>
    </row>
    <row r="69" s="59" customFormat="true" ht="12.75" hidden="false" customHeight="true" outlineLevel="0" collapsed="false">
      <c r="A69" s="49"/>
      <c r="B69" s="73"/>
      <c r="C69" s="42" t="n">
        <v>29986.57</v>
      </c>
      <c r="D69" s="42" t="n">
        <f aca="false">C69*1.24</f>
        <v>37183.3468</v>
      </c>
      <c r="E69" s="42" t="n">
        <f aca="false">D69*1.0926</f>
        <v>40626.52471368</v>
      </c>
      <c r="F69" s="60"/>
      <c r="G69" s="74" t="n">
        <f aca="false">SUM(G68:I68)*E69</f>
        <v>0</v>
      </c>
      <c r="H69" s="74"/>
      <c r="I69" s="74"/>
      <c r="J69" s="45" t="n">
        <f aca="false">SUM(J68:L68)*E69</f>
        <v>0</v>
      </c>
      <c r="K69" s="45"/>
      <c r="L69" s="45"/>
      <c r="M69" s="74" t="n">
        <f aca="false">SUM(M68:O68)*E69</f>
        <v>0</v>
      </c>
      <c r="N69" s="74"/>
      <c r="O69" s="74"/>
      <c r="P69" s="74" t="n">
        <f aca="false">SUM(P68:R68)*E69</f>
        <v>0</v>
      </c>
      <c r="Q69" s="74"/>
      <c r="R69" s="74"/>
      <c r="S69" s="75" t="n">
        <f aca="false">SUM(S68:U68)*E69</f>
        <v>0</v>
      </c>
      <c r="T69" s="75"/>
      <c r="U69" s="75"/>
      <c r="V69" s="75" t="n">
        <f aca="false">SUM(V68:X68)*E69</f>
        <v>0</v>
      </c>
      <c r="W69" s="75"/>
      <c r="X69" s="75"/>
      <c r="Y69" s="46" t="n">
        <f aca="false">SUM(Y68:AA68)*E69</f>
        <v>10562.8964255568</v>
      </c>
      <c r="Z69" s="46"/>
      <c r="AA69" s="46"/>
      <c r="AB69" s="75" t="n">
        <f aca="false">SUM(AB68:AD68)*E69</f>
        <v>12187.957414104</v>
      </c>
      <c r="AC69" s="75"/>
      <c r="AD69" s="75"/>
      <c r="AE69" s="46" t="n">
        <f aca="false">SUM(AE68:AG68)*E69</f>
        <v>12187.957414104</v>
      </c>
      <c r="AF69" s="46"/>
      <c r="AG69" s="46"/>
      <c r="AH69" s="46" t="n">
        <f aca="false">SUM(AH68:AJ68)*E69</f>
        <v>5687.7134599152</v>
      </c>
      <c r="AI69" s="46"/>
      <c r="AJ69" s="46"/>
      <c r="AK69" s="46" t="n">
        <f aca="false">SUM(AK68:AM68)*E69</f>
        <v>0</v>
      </c>
      <c r="AL69" s="46"/>
      <c r="AM69" s="46"/>
      <c r="AN69" s="47" t="n">
        <f aca="false">SUM(AN68:AP68)*E69</f>
        <v>0</v>
      </c>
      <c r="AO69" s="47"/>
      <c r="AP69" s="47"/>
      <c r="AQ69" s="48" t="n">
        <f aca="false">SUM(G69:AP69)</f>
        <v>40626.52471368</v>
      </c>
      <c r="AR69" s="58"/>
    </row>
    <row r="70" s="59" customFormat="true" ht="12.75" hidden="false" customHeight="true" outlineLevel="0" collapsed="false">
      <c r="A70" s="49" t="n">
        <v>30</v>
      </c>
      <c r="B70" s="73" t="s">
        <v>41</v>
      </c>
      <c r="C70" s="51"/>
      <c r="D70" s="51"/>
      <c r="E70" s="51"/>
      <c r="F70" s="52" t="n">
        <f aca="false">E71/E83</f>
        <v>0.00339753197001521</v>
      </c>
      <c r="G70" s="63"/>
      <c r="H70" s="69"/>
      <c r="I70" s="65"/>
      <c r="J70" s="64"/>
      <c r="K70" s="65"/>
      <c r="L70" s="66"/>
      <c r="M70" s="63"/>
      <c r="N70" s="65"/>
      <c r="O70" s="69"/>
      <c r="P70" s="63"/>
      <c r="Q70" s="65"/>
      <c r="R70" s="69"/>
      <c r="S70" s="63"/>
      <c r="T70" s="65"/>
      <c r="U70" s="67"/>
      <c r="V70" s="56" t="n">
        <v>0.1</v>
      </c>
      <c r="W70" s="55" t="n">
        <v>0.1</v>
      </c>
      <c r="X70" s="55" t="n">
        <v>0.1</v>
      </c>
      <c r="Y70" s="56" t="n">
        <v>0.1</v>
      </c>
      <c r="Z70" s="55" t="n">
        <v>0.1</v>
      </c>
      <c r="AA70" s="55" t="n">
        <v>0.1</v>
      </c>
      <c r="AB70" s="56" t="n">
        <v>0.1</v>
      </c>
      <c r="AC70" s="55" t="n">
        <v>0.1</v>
      </c>
      <c r="AD70" s="55" t="n">
        <v>0.1</v>
      </c>
      <c r="AE70" s="56" t="n">
        <v>0.1</v>
      </c>
      <c r="AF70" s="65"/>
      <c r="AG70" s="67"/>
      <c r="AH70" s="65"/>
      <c r="AI70" s="65"/>
      <c r="AJ70" s="67"/>
      <c r="AK70" s="65"/>
      <c r="AL70" s="65"/>
      <c r="AM70" s="67"/>
      <c r="AN70" s="65"/>
      <c r="AO70" s="65"/>
      <c r="AP70" s="68"/>
      <c r="AQ70" s="41" t="n">
        <f aca="false">SUM(G70:AP70)</f>
        <v>1</v>
      </c>
      <c r="AR70" s="58"/>
    </row>
    <row r="71" s="59" customFormat="true" ht="12.75" hidden="false" customHeight="true" outlineLevel="0" collapsed="false">
      <c r="A71" s="49"/>
      <c r="B71" s="73"/>
      <c r="C71" s="42" t="n">
        <v>53558.66</v>
      </c>
      <c r="D71" s="42" t="n">
        <f aca="false">C71*1.24</f>
        <v>66412.7384</v>
      </c>
      <c r="E71" s="42" t="n">
        <f aca="false">D71*1.0926</f>
        <v>72562.55797584</v>
      </c>
      <c r="F71" s="60"/>
      <c r="G71" s="74" t="n">
        <f aca="false">SUM(G70:I70)*E71</f>
        <v>0</v>
      </c>
      <c r="H71" s="74"/>
      <c r="I71" s="74"/>
      <c r="J71" s="45" t="n">
        <f aca="false">SUM(J70:L70)*E71</f>
        <v>0</v>
      </c>
      <c r="K71" s="45"/>
      <c r="L71" s="45"/>
      <c r="M71" s="74" t="n">
        <f aca="false">SUM(M70:O70)*E71</f>
        <v>0</v>
      </c>
      <c r="N71" s="74"/>
      <c r="O71" s="74"/>
      <c r="P71" s="74" t="n">
        <f aca="false">SUM(P70:R70)*E71</f>
        <v>0</v>
      </c>
      <c r="Q71" s="74"/>
      <c r="R71" s="74"/>
      <c r="S71" s="75" t="n">
        <f aca="false">SUM(S70:U70)*E71</f>
        <v>0</v>
      </c>
      <c r="T71" s="75"/>
      <c r="U71" s="75"/>
      <c r="V71" s="75" t="n">
        <f aca="false">SUM(V70:X70)*E71</f>
        <v>21768.767392752</v>
      </c>
      <c r="W71" s="75"/>
      <c r="X71" s="75"/>
      <c r="Y71" s="46" t="n">
        <f aca="false">SUM(Y70:AA70)*E71</f>
        <v>21768.767392752</v>
      </c>
      <c r="Z71" s="46"/>
      <c r="AA71" s="46"/>
      <c r="AB71" s="75" t="n">
        <f aca="false">SUM(AB70:AD70)*E71</f>
        <v>21768.767392752</v>
      </c>
      <c r="AC71" s="75"/>
      <c r="AD71" s="75"/>
      <c r="AE71" s="46" t="n">
        <f aca="false">SUM(AE70:AG70)*E71</f>
        <v>7256.255797584</v>
      </c>
      <c r="AF71" s="46"/>
      <c r="AG71" s="46"/>
      <c r="AH71" s="46" t="n">
        <f aca="false">SUM(AH70:AJ70)*E71</f>
        <v>0</v>
      </c>
      <c r="AI71" s="46"/>
      <c r="AJ71" s="46"/>
      <c r="AK71" s="46" t="n">
        <f aca="false">SUM(AK70:AM70)*E71</f>
        <v>0</v>
      </c>
      <c r="AL71" s="46"/>
      <c r="AM71" s="46"/>
      <c r="AN71" s="47" t="n">
        <f aca="false">SUM(AN70:AP70)*E71</f>
        <v>0</v>
      </c>
      <c r="AO71" s="47"/>
      <c r="AP71" s="47"/>
      <c r="AQ71" s="48" t="n">
        <f aca="false">SUM(G71:AP71)</f>
        <v>72562.55797584</v>
      </c>
      <c r="AR71" s="58"/>
    </row>
    <row r="72" s="59" customFormat="true" ht="12.75" hidden="false" customHeight="true" outlineLevel="0" collapsed="false">
      <c r="A72" s="49" t="n">
        <v>31</v>
      </c>
      <c r="B72" s="73" t="s">
        <v>42</v>
      </c>
      <c r="C72" s="51"/>
      <c r="D72" s="51"/>
      <c r="E72" s="51"/>
      <c r="F72" s="52" t="n">
        <f aca="false">E73/E83</f>
        <v>0.0034942340105519</v>
      </c>
      <c r="G72" s="63"/>
      <c r="H72" s="69"/>
      <c r="I72" s="65"/>
      <c r="J72" s="64"/>
      <c r="K72" s="65"/>
      <c r="L72" s="66"/>
      <c r="M72" s="63"/>
      <c r="N72" s="65"/>
      <c r="O72" s="69"/>
      <c r="P72" s="63"/>
      <c r="Q72" s="65"/>
      <c r="R72" s="69"/>
      <c r="S72" s="63"/>
      <c r="T72" s="65"/>
      <c r="U72" s="67"/>
      <c r="V72" s="56" t="n">
        <v>0.1</v>
      </c>
      <c r="W72" s="55" t="n">
        <v>0.1</v>
      </c>
      <c r="X72" s="55" t="n">
        <v>0.1</v>
      </c>
      <c r="Y72" s="56" t="n">
        <v>0.1</v>
      </c>
      <c r="Z72" s="55" t="n">
        <v>0.1</v>
      </c>
      <c r="AA72" s="55" t="n">
        <v>0.1</v>
      </c>
      <c r="AB72" s="56" t="n">
        <v>0.1</v>
      </c>
      <c r="AC72" s="55" t="n">
        <v>0.1</v>
      </c>
      <c r="AD72" s="55" t="n">
        <v>0.1</v>
      </c>
      <c r="AE72" s="56" t="n">
        <v>0.1</v>
      </c>
      <c r="AF72" s="65"/>
      <c r="AG72" s="67"/>
      <c r="AH72" s="65"/>
      <c r="AI72" s="65"/>
      <c r="AJ72" s="67"/>
      <c r="AK72" s="65"/>
      <c r="AL72" s="65"/>
      <c r="AM72" s="67"/>
      <c r="AN72" s="65"/>
      <c r="AO72" s="65"/>
      <c r="AP72" s="68"/>
      <c r="AQ72" s="41" t="n">
        <f aca="false">SUM(G72:AP72)</f>
        <v>1</v>
      </c>
      <c r="AR72" s="58"/>
    </row>
    <row r="73" s="59" customFormat="true" ht="12.75" hidden="false" customHeight="true" outlineLevel="0" collapsed="false">
      <c r="A73" s="49"/>
      <c r="B73" s="73"/>
      <c r="C73" s="42" t="n">
        <v>55083.07</v>
      </c>
      <c r="D73" s="42" t="n">
        <f aca="false">C73*1.24</f>
        <v>68303.0068</v>
      </c>
      <c r="E73" s="42" t="n">
        <f aca="false">D73*1.0926</f>
        <v>74627.86522968</v>
      </c>
      <c r="F73" s="60"/>
      <c r="G73" s="74" t="n">
        <f aca="false">SUM(G72:I72)*E73</f>
        <v>0</v>
      </c>
      <c r="H73" s="74"/>
      <c r="I73" s="74"/>
      <c r="J73" s="45" t="n">
        <f aca="false">SUM(J72:L72)*E73</f>
        <v>0</v>
      </c>
      <c r="K73" s="45"/>
      <c r="L73" s="45"/>
      <c r="M73" s="74" t="n">
        <f aca="false">SUM(M72:O72)*E73</f>
        <v>0</v>
      </c>
      <c r="N73" s="74"/>
      <c r="O73" s="74"/>
      <c r="P73" s="74" t="n">
        <f aca="false">SUM(P72:R72)*E73</f>
        <v>0</v>
      </c>
      <c r="Q73" s="74"/>
      <c r="R73" s="74"/>
      <c r="S73" s="75" t="n">
        <f aca="false">SUM(S72:U72)*E73</f>
        <v>0</v>
      </c>
      <c r="T73" s="75"/>
      <c r="U73" s="75"/>
      <c r="V73" s="75" t="n">
        <f aca="false">SUM(V72:X72)*E73</f>
        <v>22388.359568904</v>
      </c>
      <c r="W73" s="75"/>
      <c r="X73" s="75"/>
      <c r="Y73" s="46" t="n">
        <f aca="false">SUM(Y72:AA72)*E73</f>
        <v>22388.359568904</v>
      </c>
      <c r="Z73" s="46"/>
      <c r="AA73" s="46"/>
      <c r="AB73" s="75" t="n">
        <f aca="false">SUM(AB72:AD72)*E73</f>
        <v>22388.359568904</v>
      </c>
      <c r="AC73" s="75"/>
      <c r="AD73" s="75"/>
      <c r="AE73" s="46" t="n">
        <f aca="false">SUM(AE72:AG72)*E73</f>
        <v>7462.786522968</v>
      </c>
      <c r="AF73" s="46"/>
      <c r="AG73" s="46"/>
      <c r="AH73" s="46" t="n">
        <f aca="false">SUM(AH72:AJ72)*E73</f>
        <v>0</v>
      </c>
      <c r="AI73" s="46"/>
      <c r="AJ73" s="46"/>
      <c r="AK73" s="46" t="n">
        <f aca="false">SUM(AK72:AM72)*E73</f>
        <v>0</v>
      </c>
      <c r="AL73" s="46"/>
      <c r="AM73" s="46"/>
      <c r="AN73" s="47" t="n">
        <f aca="false">SUM(AN72:AP72)*E73</f>
        <v>0</v>
      </c>
      <c r="AO73" s="47"/>
      <c r="AP73" s="47"/>
      <c r="AQ73" s="48" t="n">
        <f aca="false">SUM(G73:AP73)</f>
        <v>74627.86522968</v>
      </c>
      <c r="AR73" s="58"/>
    </row>
    <row r="74" s="59" customFormat="true" ht="12.75" hidden="false" customHeight="true" outlineLevel="0" collapsed="false">
      <c r="A74" s="49" t="n">
        <v>32</v>
      </c>
      <c r="B74" s="73" t="s">
        <v>43</v>
      </c>
      <c r="C74" s="51"/>
      <c r="D74" s="51"/>
      <c r="E74" s="51"/>
      <c r="F74" s="52" t="n">
        <f aca="false">E75/E83</f>
        <v>0.000548111233260107</v>
      </c>
      <c r="G74" s="63"/>
      <c r="H74" s="69"/>
      <c r="I74" s="65"/>
      <c r="J74" s="64"/>
      <c r="K74" s="65"/>
      <c r="L74" s="66"/>
      <c r="M74" s="63"/>
      <c r="N74" s="65"/>
      <c r="O74" s="69"/>
      <c r="P74" s="63"/>
      <c r="Q74" s="65"/>
      <c r="R74" s="69"/>
      <c r="S74" s="63"/>
      <c r="T74" s="65"/>
      <c r="U74" s="67"/>
      <c r="V74" s="56" t="n">
        <v>0.1</v>
      </c>
      <c r="W74" s="55" t="n">
        <v>0.1</v>
      </c>
      <c r="X74" s="55" t="n">
        <v>0.1</v>
      </c>
      <c r="Y74" s="56" t="n">
        <v>0.1</v>
      </c>
      <c r="Z74" s="55" t="n">
        <v>0.1</v>
      </c>
      <c r="AA74" s="55" t="n">
        <v>0.1</v>
      </c>
      <c r="AB74" s="56" t="n">
        <v>0.1</v>
      </c>
      <c r="AC74" s="55" t="n">
        <v>0.1</v>
      </c>
      <c r="AD74" s="55" t="n">
        <v>0.1</v>
      </c>
      <c r="AE74" s="56" t="n">
        <v>0.1</v>
      </c>
      <c r="AF74" s="65"/>
      <c r="AG74" s="67"/>
      <c r="AH74" s="65"/>
      <c r="AI74" s="65"/>
      <c r="AJ74" s="67"/>
      <c r="AK74" s="65"/>
      <c r="AL74" s="65"/>
      <c r="AM74" s="67"/>
      <c r="AN74" s="65"/>
      <c r="AO74" s="65"/>
      <c r="AP74" s="68"/>
      <c r="AQ74" s="41" t="n">
        <f aca="false">SUM(G74:AP74)</f>
        <v>1</v>
      </c>
      <c r="AR74" s="58"/>
    </row>
    <row r="75" s="59" customFormat="true" ht="12.75" hidden="false" customHeight="true" outlineLevel="0" collapsed="false">
      <c r="A75" s="49"/>
      <c r="B75" s="73"/>
      <c r="C75" s="42" t="n">
        <v>8640.42</v>
      </c>
      <c r="D75" s="42" t="n">
        <f aca="false">C75*1.24</f>
        <v>10714.1208</v>
      </c>
      <c r="E75" s="42" t="n">
        <f aca="false">D75*1.0926</f>
        <v>11706.24838608</v>
      </c>
      <c r="F75" s="60"/>
      <c r="G75" s="74" t="n">
        <f aca="false">SUM(G74:I74)*E75</f>
        <v>0</v>
      </c>
      <c r="H75" s="74"/>
      <c r="I75" s="74"/>
      <c r="J75" s="45" t="n">
        <f aca="false">SUM(J74:L74)*E75</f>
        <v>0</v>
      </c>
      <c r="K75" s="45"/>
      <c r="L75" s="45"/>
      <c r="M75" s="74" t="n">
        <f aca="false">SUM(M74:O74)*E75</f>
        <v>0</v>
      </c>
      <c r="N75" s="74"/>
      <c r="O75" s="74"/>
      <c r="P75" s="74" t="n">
        <f aca="false">SUM(P74:R74)*E75</f>
        <v>0</v>
      </c>
      <c r="Q75" s="74"/>
      <c r="R75" s="74"/>
      <c r="S75" s="75" t="n">
        <f aca="false">SUM(S74:U74)*E75</f>
        <v>0</v>
      </c>
      <c r="T75" s="75"/>
      <c r="U75" s="75"/>
      <c r="V75" s="75" t="n">
        <f aca="false">SUM(V74:X74)*E75</f>
        <v>3511.874515824</v>
      </c>
      <c r="W75" s="75"/>
      <c r="X75" s="75"/>
      <c r="Y75" s="46" t="n">
        <f aca="false">SUM(Y74:AA74)*E75</f>
        <v>3511.874515824</v>
      </c>
      <c r="Z75" s="46"/>
      <c r="AA75" s="46"/>
      <c r="AB75" s="75" t="n">
        <f aca="false">SUM(AB74:AD74)*E75</f>
        <v>3511.874515824</v>
      </c>
      <c r="AC75" s="75"/>
      <c r="AD75" s="75"/>
      <c r="AE75" s="46" t="n">
        <f aca="false">SUM(AE74:AG74)*E75</f>
        <v>1170.624838608</v>
      </c>
      <c r="AF75" s="46"/>
      <c r="AG75" s="46"/>
      <c r="AH75" s="46" t="n">
        <f aca="false">SUM(AH74:AJ74)*E75</f>
        <v>0</v>
      </c>
      <c r="AI75" s="46"/>
      <c r="AJ75" s="46"/>
      <c r="AK75" s="46" t="n">
        <f aca="false">SUM(AK74:AM74)*E75</f>
        <v>0</v>
      </c>
      <c r="AL75" s="46"/>
      <c r="AM75" s="46"/>
      <c r="AN75" s="47" t="n">
        <f aca="false">SUM(AN74:AP74)*E75</f>
        <v>0</v>
      </c>
      <c r="AO75" s="47"/>
      <c r="AP75" s="47"/>
      <c r="AQ75" s="48" t="n">
        <f aca="false">SUM(G75:AP75)</f>
        <v>11706.24838608</v>
      </c>
      <c r="AR75" s="58"/>
    </row>
    <row r="76" s="59" customFormat="true" ht="12.75" hidden="false" customHeight="true" outlineLevel="0" collapsed="false">
      <c r="A76" s="49" t="n">
        <v>33</v>
      </c>
      <c r="B76" s="73" t="s">
        <v>44</v>
      </c>
      <c r="C76" s="51"/>
      <c r="D76" s="51"/>
      <c r="E76" s="51"/>
      <c r="F76" s="52" t="n">
        <f aca="false">E77/E83</f>
        <v>0.00747152212098587</v>
      </c>
      <c r="G76" s="63"/>
      <c r="H76" s="69"/>
      <c r="I76" s="65"/>
      <c r="J76" s="64"/>
      <c r="K76" s="65"/>
      <c r="L76" s="66"/>
      <c r="M76" s="56" t="n">
        <v>0.09</v>
      </c>
      <c r="N76" s="55" t="n">
        <v>0.09</v>
      </c>
      <c r="O76" s="55" t="n">
        <v>0.1</v>
      </c>
      <c r="P76" s="56" t="n">
        <v>0.09</v>
      </c>
      <c r="Q76" s="55" t="n">
        <v>0.09</v>
      </c>
      <c r="R76" s="55" t="n">
        <v>0.09</v>
      </c>
      <c r="S76" s="56" t="n">
        <v>0.09</v>
      </c>
      <c r="T76" s="55" t="n">
        <v>0.09</v>
      </c>
      <c r="U76" s="55" t="n">
        <v>0.09</v>
      </c>
      <c r="V76" s="56" t="n">
        <v>0.09</v>
      </c>
      <c r="W76" s="55" t="n">
        <v>0.09</v>
      </c>
      <c r="X76" s="67"/>
      <c r="Y76" s="65"/>
      <c r="Z76" s="65"/>
      <c r="AA76" s="67"/>
      <c r="AB76" s="63"/>
      <c r="AC76" s="65"/>
      <c r="AD76" s="67"/>
      <c r="AE76" s="65"/>
      <c r="AF76" s="65"/>
      <c r="AG76" s="67"/>
      <c r="AH76" s="65"/>
      <c r="AI76" s="65"/>
      <c r="AJ76" s="67"/>
      <c r="AK76" s="65"/>
      <c r="AL76" s="65"/>
      <c r="AM76" s="67"/>
      <c r="AN76" s="65"/>
      <c r="AO76" s="65"/>
      <c r="AP76" s="68"/>
      <c r="AQ76" s="41" t="n">
        <f aca="false">SUM(G76:AP76)</f>
        <v>1</v>
      </c>
      <c r="AR76" s="58"/>
    </row>
    <row r="77" s="59" customFormat="true" ht="12.75" hidden="false" customHeight="true" outlineLevel="0" collapsed="false">
      <c r="A77" s="49"/>
      <c r="B77" s="73"/>
      <c r="C77" s="42" t="n">
        <v>117781</v>
      </c>
      <c r="D77" s="42" t="n">
        <f aca="false">C77*1.24</f>
        <v>146048.44</v>
      </c>
      <c r="E77" s="42" t="n">
        <f aca="false">D77*1.0926</f>
        <v>159572.525544</v>
      </c>
      <c r="F77" s="60"/>
      <c r="G77" s="74" t="n">
        <f aca="false">SUM(G76:I76)*E77</f>
        <v>0</v>
      </c>
      <c r="H77" s="74"/>
      <c r="I77" s="74"/>
      <c r="J77" s="45" t="n">
        <f aca="false">SUM(J76:L76)*E77</f>
        <v>0</v>
      </c>
      <c r="K77" s="45"/>
      <c r="L77" s="45"/>
      <c r="M77" s="74" t="n">
        <f aca="false">SUM(M76:O76)*E77</f>
        <v>44680.30715232</v>
      </c>
      <c r="N77" s="74"/>
      <c r="O77" s="74"/>
      <c r="P77" s="74" t="n">
        <f aca="false">SUM(P76:R76)*E77</f>
        <v>43084.58189688</v>
      </c>
      <c r="Q77" s="74"/>
      <c r="R77" s="74"/>
      <c r="S77" s="75" t="n">
        <f aca="false">SUM(S76:U76)*E77</f>
        <v>43084.58189688</v>
      </c>
      <c r="T77" s="75"/>
      <c r="U77" s="75"/>
      <c r="V77" s="75" t="n">
        <f aca="false">SUM(V76:X76)*E77</f>
        <v>28723.05459792</v>
      </c>
      <c r="W77" s="75"/>
      <c r="X77" s="75"/>
      <c r="Y77" s="46" t="n">
        <f aca="false">SUM(Y76:AA76)*E77</f>
        <v>0</v>
      </c>
      <c r="Z77" s="46"/>
      <c r="AA77" s="46"/>
      <c r="AB77" s="75" t="n">
        <f aca="false">SUM(AB76:AD76)*E77</f>
        <v>0</v>
      </c>
      <c r="AC77" s="75"/>
      <c r="AD77" s="75"/>
      <c r="AE77" s="46" t="n">
        <f aca="false">SUM(AE76:AG76)*E77</f>
        <v>0</v>
      </c>
      <c r="AF77" s="46"/>
      <c r="AG77" s="46"/>
      <c r="AH77" s="46" t="n">
        <f aca="false">SUM(AH76:AJ76)*E77</f>
        <v>0</v>
      </c>
      <c r="AI77" s="46"/>
      <c r="AJ77" s="46"/>
      <c r="AK77" s="46" t="n">
        <f aca="false">SUM(AK76:AM76)*E77</f>
        <v>0</v>
      </c>
      <c r="AL77" s="46"/>
      <c r="AM77" s="46"/>
      <c r="AN77" s="47" t="n">
        <f aca="false">SUM(AN76:AP76)*E77</f>
        <v>0</v>
      </c>
      <c r="AO77" s="47"/>
      <c r="AP77" s="47"/>
      <c r="AQ77" s="48" t="n">
        <f aca="false">SUM(G77:AP77)</f>
        <v>159572.525544</v>
      </c>
      <c r="AR77" s="58"/>
    </row>
    <row r="78" s="59" customFormat="true" ht="12.75" hidden="false" customHeight="true" outlineLevel="0" collapsed="false">
      <c r="A78" s="49" t="n">
        <v>34</v>
      </c>
      <c r="B78" s="73" t="s">
        <v>45</v>
      </c>
      <c r="C78" s="51"/>
      <c r="D78" s="51"/>
      <c r="E78" s="51"/>
      <c r="F78" s="52" t="n">
        <f aca="false">E79/E83</f>
        <v>0.172619432009282</v>
      </c>
      <c r="G78" s="63"/>
      <c r="H78" s="69"/>
      <c r="I78" s="65"/>
      <c r="J78" s="64"/>
      <c r="K78" s="65"/>
      <c r="L78" s="66"/>
      <c r="M78" s="63"/>
      <c r="N78" s="65"/>
      <c r="O78" s="69"/>
      <c r="P78" s="55" t="n">
        <v>0.02</v>
      </c>
      <c r="Q78" s="55" t="n">
        <v>0.02</v>
      </c>
      <c r="R78" s="55" t="n">
        <v>0.02</v>
      </c>
      <c r="S78" s="56" t="n">
        <v>0.02</v>
      </c>
      <c r="T78" s="55" t="n">
        <v>0.02</v>
      </c>
      <c r="U78" s="55" t="n">
        <v>0.02</v>
      </c>
      <c r="V78" s="56" t="n">
        <v>0.02</v>
      </c>
      <c r="W78" s="55" t="n">
        <v>0.02</v>
      </c>
      <c r="X78" s="55" t="n">
        <v>0.02</v>
      </c>
      <c r="Y78" s="56" t="n">
        <v>0.02</v>
      </c>
      <c r="Z78" s="55" t="n">
        <v>0.02</v>
      </c>
      <c r="AA78" s="55" t="n">
        <v>0.02</v>
      </c>
      <c r="AB78" s="56" t="n">
        <v>0.02</v>
      </c>
      <c r="AC78" s="55" t="n">
        <v>0.02</v>
      </c>
      <c r="AD78" s="55" t="n">
        <v>0.02</v>
      </c>
      <c r="AE78" s="56" t="n">
        <v>0.05</v>
      </c>
      <c r="AF78" s="55" t="n">
        <v>0.05</v>
      </c>
      <c r="AG78" s="55" t="n">
        <v>0.05</v>
      </c>
      <c r="AH78" s="56" t="n">
        <v>0.05</v>
      </c>
      <c r="AI78" s="55" t="n">
        <v>0.05</v>
      </c>
      <c r="AJ78" s="55" t="n">
        <v>0.05</v>
      </c>
      <c r="AK78" s="56" t="n">
        <v>0.08</v>
      </c>
      <c r="AL78" s="55" t="n">
        <v>0.08</v>
      </c>
      <c r="AM78" s="55" t="n">
        <v>0.08</v>
      </c>
      <c r="AN78" s="55" t="n">
        <v>0.16</v>
      </c>
      <c r="AO78" s="65"/>
      <c r="AP78" s="68"/>
      <c r="AQ78" s="41" t="n">
        <f aca="false">SUM(G78:AP78)</f>
        <v>1</v>
      </c>
      <c r="AR78" s="58"/>
    </row>
    <row r="79" s="59" customFormat="true" ht="12.75" hidden="false" customHeight="true" outlineLevel="0" collapsed="false">
      <c r="A79" s="49"/>
      <c r="B79" s="73"/>
      <c r="C79" s="42" t="n">
        <v>2721171</v>
      </c>
      <c r="D79" s="42" t="n">
        <f aca="false">C79*1.24</f>
        <v>3374252.04</v>
      </c>
      <c r="E79" s="42" t="n">
        <f aca="false">D79*1.0926</f>
        <v>3686707.778904</v>
      </c>
      <c r="F79" s="60"/>
      <c r="G79" s="74" t="n">
        <f aca="false">SUM(G78:I78)*E79</f>
        <v>0</v>
      </c>
      <c r="H79" s="74"/>
      <c r="I79" s="74"/>
      <c r="J79" s="45" t="n">
        <f aca="false">SUM(J78:L78)*E79</f>
        <v>0</v>
      </c>
      <c r="K79" s="45"/>
      <c r="L79" s="45"/>
      <c r="M79" s="74" t="n">
        <f aca="false">SUM(M78:O78)*E79</f>
        <v>0</v>
      </c>
      <c r="N79" s="74"/>
      <c r="O79" s="74"/>
      <c r="P79" s="74" t="n">
        <f aca="false">SUM(P78:R78)*E79</f>
        <v>221202.46673424</v>
      </c>
      <c r="Q79" s="74"/>
      <c r="R79" s="74"/>
      <c r="S79" s="75" t="n">
        <f aca="false">SUM(S78:U78)*E79</f>
        <v>221202.46673424</v>
      </c>
      <c r="T79" s="75"/>
      <c r="U79" s="75"/>
      <c r="V79" s="75" t="n">
        <f aca="false">SUM(V78:X78)*E79</f>
        <v>221202.46673424</v>
      </c>
      <c r="W79" s="75"/>
      <c r="X79" s="75"/>
      <c r="Y79" s="46" t="n">
        <f aca="false">SUM(Y78:AA78)*E79</f>
        <v>221202.46673424</v>
      </c>
      <c r="Z79" s="46"/>
      <c r="AA79" s="46"/>
      <c r="AB79" s="75" t="n">
        <f aca="false">SUM(AB78:AD78)*E79</f>
        <v>221202.46673424</v>
      </c>
      <c r="AC79" s="75"/>
      <c r="AD79" s="75"/>
      <c r="AE79" s="46" t="n">
        <f aca="false">SUM(AE78:AG78)*E79</f>
        <v>553006.1668356</v>
      </c>
      <c r="AF79" s="46"/>
      <c r="AG79" s="46"/>
      <c r="AH79" s="46" t="n">
        <f aca="false">SUM(AH78:AJ78)*E79</f>
        <v>553006.1668356</v>
      </c>
      <c r="AI79" s="46"/>
      <c r="AJ79" s="46"/>
      <c r="AK79" s="46" t="n">
        <f aca="false">SUM(AK78:AM78)*E79</f>
        <v>884809.86693696</v>
      </c>
      <c r="AL79" s="46"/>
      <c r="AM79" s="46"/>
      <c r="AN79" s="47" t="n">
        <f aca="false">SUM(AN78:AP78)*E79</f>
        <v>589873.24462464</v>
      </c>
      <c r="AO79" s="47"/>
      <c r="AP79" s="47"/>
      <c r="AQ79" s="48" t="n">
        <f aca="false">SUM(G79:AP79)</f>
        <v>3686707.778904</v>
      </c>
      <c r="AR79" s="58"/>
    </row>
    <row r="80" s="59" customFormat="true" ht="12.75" hidden="false" customHeight="true" outlineLevel="0" collapsed="false">
      <c r="A80" s="77" t="n">
        <v>35</v>
      </c>
      <c r="B80" s="78" t="s">
        <v>46</v>
      </c>
      <c r="C80" s="51"/>
      <c r="D80" s="51"/>
      <c r="E80" s="51"/>
      <c r="F80" s="52" t="n">
        <f aca="false">E81/E83</f>
        <v>0.00296193539833507</v>
      </c>
      <c r="G80" s="55" t="n">
        <v>0.01</v>
      </c>
      <c r="H80" s="72" t="n">
        <v>0.01</v>
      </c>
      <c r="I80" s="72" t="n">
        <v>0.02</v>
      </c>
      <c r="J80" s="55" t="n">
        <v>0.02</v>
      </c>
      <c r="K80" s="55" t="n">
        <v>0.02</v>
      </c>
      <c r="L80" s="55" t="n">
        <v>0.02</v>
      </c>
      <c r="M80" s="56" t="n">
        <v>0.02</v>
      </c>
      <c r="N80" s="55" t="n">
        <v>0.02</v>
      </c>
      <c r="O80" s="55" t="n">
        <v>0.02</v>
      </c>
      <c r="P80" s="56" t="n">
        <v>0.02</v>
      </c>
      <c r="Q80" s="55" t="n">
        <v>0.02</v>
      </c>
      <c r="R80" s="55" t="n">
        <v>0.02</v>
      </c>
      <c r="S80" s="56" t="n">
        <v>0.04</v>
      </c>
      <c r="T80" s="55" t="n">
        <v>0.04</v>
      </c>
      <c r="U80" s="55" t="n">
        <v>0.04</v>
      </c>
      <c r="V80" s="56" t="n">
        <v>0.04</v>
      </c>
      <c r="W80" s="55" t="n">
        <v>0.04</v>
      </c>
      <c r="X80" s="55" t="n">
        <v>0.04</v>
      </c>
      <c r="Y80" s="56" t="n">
        <v>0.04</v>
      </c>
      <c r="Z80" s="55" t="n">
        <v>0.04</v>
      </c>
      <c r="AA80" s="55" t="n">
        <v>0.04</v>
      </c>
      <c r="AB80" s="56" t="n">
        <v>0.04</v>
      </c>
      <c r="AC80" s="55" t="n">
        <v>0.04</v>
      </c>
      <c r="AD80" s="55" t="n">
        <v>0.04</v>
      </c>
      <c r="AE80" s="56" t="n">
        <v>0.04</v>
      </c>
      <c r="AF80" s="55" t="n">
        <v>0.04</v>
      </c>
      <c r="AG80" s="55" t="n">
        <v>0.02</v>
      </c>
      <c r="AH80" s="56" t="n">
        <v>0.02</v>
      </c>
      <c r="AI80" s="55" t="n">
        <v>0.02</v>
      </c>
      <c r="AJ80" s="55" t="n">
        <v>0.02</v>
      </c>
      <c r="AK80" s="56" t="n">
        <v>0.02</v>
      </c>
      <c r="AL80" s="55" t="n">
        <v>0.02</v>
      </c>
      <c r="AM80" s="55" t="n">
        <v>0.02</v>
      </c>
      <c r="AN80" s="55" t="n">
        <v>0.02</v>
      </c>
      <c r="AO80" s="55" t="n">
        <v>0.02</v>
      </c>
      <c r="AP80" s="57" t="n">
        <v>0.04</v>
      </c>
      <c r="AQ80" s="41" t="n">
        <f aca="false">SUM(G80:AP80)</f>
        <v>1</v>
      </c>
      <c r="AR80" s="58"/>
    </row>
    <row r="81" s="59" customFormat="true" ht="13.5" hidden="false" customHeight="true" outlineLevel="0" collapsed="false">
      <c r="A81" s="77"/>
      <c r="B81" s="78"/>
      <c r="C81" s="79" t="n">
        <v>46691.92</v>
      </c>
      <c r="D81" s="79" t="n">
        <f aca="false">C81*1.24</f>
        <v>57897.9808</v>
      </c>
      <c r="E81" s="79" t="n">
        <f aca="false">D81*1.0926</f>
        <v>63259.33382208</v>
      </c>
      <c r="F81" s="80"/>
      <c r="G81" s="81" t="n">
        <f aca="false">SUM(G80:I80)*E81</f>
        <v>2530.3733528832</v>
      </c>
      <c r="H81" s="81"/>
      <c r="I81" s="81"/>
      <c r="J81" s="82" t="n">
        <f aca="false">SUM(J80:L80)*E81</f>
        <v>3795.5600293248</v>
      </c>
      <c r="K81" s="82"/>
      <c r="L81" s="82"/>
      <c r="M81" s="81" t="n">
        <f aca="false">SUM(M80:O80)*E81</f>
        <v>3795.5600293248</v>
      </c>
      <c r="N81" s="81"/>
      <c r="O81" s="81"/>
      <c r="P81" s="81" t="n">
        <f aca="false">SUM(P80:R80)*E81</f>
        <v>3795.5600293248</v>
      </c>
      <c r="Q81" s="81"/>
      <c r="R81" s="81"/>
      <c r="S81" s="83" t="n">
        <f aca="false">SUM(S80:U80)*E81</f>
        <v>7591.1200586496</v>
      </c>
      <c r="T81" s="83"/>
      <c r="U81" s="83"/>
      <c r="V81" s="83" t="n">
        <f aca="false">SUM(V80:X80)*E81</f>
        <v>7591.1200586496</v>
      </c>
      <c r="W81" s="83"/>
      <c r="X81" s="83"/>
      <c r="Y81" s="84" t="n">
        <f aca="false">SUM(Y80:AA80)*E81</f>
        <v>7591.1200586496</v>
      </c>
      <c r="Z81" s="84"/>
      <c r="AA81" s="84"/>
      <c r="AB81" s="83" t="n">
        <f aca="false">SUM(AB80:AD80)*E81</f>
        <v>7591.1200586496</v>
      </c>
      <c r="AC81" s="83"/>
      <c r="AD81" s="83"/>
      <c r="AE81" s="84" t="n">
        <f aca="false">SUM(AE80:AG80)*E81</f>
        <v>6325.933382208</v>
      </c>
      <c r="AF81" s="84"/>
      <c r="AG81" s="84"/>
      <c r="AH81" s="84" t="n">
        <f aca="false">SUM(AH80:AJ80)*E81</f>
        <v>3795.5600293248</v>
      </c>
      <c r="AI81" s="84"/>
      <c r="AJ81" s="84"/>
      <c r="AK81" s="84" t="n">
        <f aca="false">SUM(AK80:AM80)*E81</f>
        <v>3795.5600293248</v>
      </c>
      <c r="AL81" s="84"/>
      <c r="AM81" s="84"/>
      <c r="AN81" s="85" t="n">
        <f aca="false">SUM(AN80:AP80)*E81</f>
        <v>5060.7467057664</v>
      </c>
      <c r="AO81" s="85"/>
      <c r="AP81" s="85"/>
      <c r="AQ81" s="48" t="n">
        <f aca="false">SUM(G81:AP81)</f>
        <v>63259.33382208</v>
      </c>
      <c r="AR81" s="58"/>
    </row>
    <row r="82" s="59" customFormat="true" ht="13.5" hidden="false" customHeight="false" outlineLevel="0" collapsed="false">
      <c r="A82" s="86"/>
      <c r="B82" s="87"/>
      <c r="C82" s="88"/>
      <c r="D82" s="89"/>
      <c r="E82" s="89"/>
      <c r="F82" s="52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1"/>
      <c r="AO82" s="91"/>
      <c r="AP82" s="91"/>
      <c r="AQ82" s="48"/>
      <c r="AR82" s="58"/>
    </row>
    <row r="83" s="99" customFormat="true" ht="12.75" hidden="false" customHeight="false" outlineLevel="0" collapsed="false">
      <c r="A83" s="92" t="s">
        <v>47</v>
      </c>
      <c r="B83" s="92"/>
      <c r="C83" s="93" t="n">
        <f aca="false">SUM(C12:C81)</f>
        <v>15763990</v>
      </c>
      <c r="D83" s="93" t="n">
        <f aca="false">SUM(D12:D81)</f>
        <v>19547347.6</v>
      </c>
      <c r="E83" s="93" t="n">
        <f aca="false">SUM(E12:E81)</f>
        <v>21357431.98776</v>
      </c>
      <c r="F83" s="94" t="n">
        <f aca="false">SUM(F12:F81)</f>
        <v>1</v>
      </c>
      <c r="G83" s="95" t="n">
        <f aca="false">G13+G15+G17+G19+G21+G23+G25+G27+G29+G31+G33+G35+G37+G39+G41+G43+G45+G47+G49+G51+G53+G55+G57+G59+G61+G63+G65+G67+G69+G71+G73+G75+G77+G79+G81</f>
        <v>689178.371139763</v>
      </c>
      <c r="H83" s="95"/>
      <c r="I83" s="95"/>
      <c r="J83" s="95" t="n">
        <f aca="false">J13+J15+J17+J19+J21+J23+J25+J27+J29+J31+J33+J35+J37+J39+J41+J43+J45+J47+J49+J51+J53+J55+J57+J59+J61+J63+J65+J67+J69+J71+J73+J75+J77+J79+J81</f>
        <v>1666201.04656273</v>
      </c>
      <c r="K83" s="95"/>
      <c r="L83" s="95"/>
      <c r="M83" s="95" t="n">
        <f aca="false">M13+M15+M17+M19+M21+M23+M25+M27+M29+M31+M33+M35+M37+M39+M41+M43+M45+M47+M49+M51+M53+M55+M57+M59+M61+M63+M65+M67+M69+M71+M73+M75+M77+M79+M81</f>
        <v>1814008.90398074</v>
      </c>
      <c r="N83" s="95"/>
      <c r="O83" s="95"/>
      <c r="P83" s="95" t="n">
        <f aca="false">P13+P15+P17+P19+P21+P23+P25+P27+P29+P31+P33+P35+P37+P39+P41+P43+P45+P47+P49+P51+P53+P55+P57+P59+P61+P63+P65+P67+P69+P71+P73+P75+P77+P79+P81</f>
        <v>1645065.60695829</v>
      </c>
      <c r="Q83" s="95"/>
      <c r="R83" s="95"/>
      <c r="S83" s="95" t="n">
        <f aca="false">S13+S15+S17+S19+S21+S23+S25+S27+S29+S31+S33+S35+S37+S39+S41+S43+S45+S47+S49+S51+S53+S55+S57+S59+S61+S63+S65+S67+S69+S71+S73+S75+S77+S79+S81</f>
        <v>1971168.54203822</v>
      </c>
      <c r="T83" s="95"/>
      <c r="U83" s="95"/>
      <c r="V83" s="95" t="n">
        <f aca="false">V13+V15+V17+V19+V21+V23+V25+V27+V29+V31+V33+V35+V37+V39+V41+V43+V45+V47+V49+V51+V53+V55+V57+V59+V61+V63+V65+V67+V69+V71+V73+V75+V77+V79+V81</f>
        <v>2245747.52337875</v>
      </c>
      <c r="W83" s="95"/>
      <c r="X83" s="95"/>
      <c r="Y83" s="95" t="n">
        <f aca="false">Y13+Y15+Y17+Y19+Y21+Y23+Y25+Y27+Y29+Y31+Y33+Y35+Y37+Y39+Y41+Y43+Y45+Y47+Y49+Y51+Y53+Y55+Y57+Y59+Y61+Y63+Y65+Y67+Y69+Y71+Y73+Y75+Y77+Y79+Y81</f>
        <v>2292412.83126972</v>
      </c>
      <c r="Z83" s="95"/>
      <c r="AA83" s="95"/>
      <c r="AB83" s="95" t="n">
        <f aca="false">AB13+AB15+AB17+AB19+AB21+AB23+AB25+AB27+AB29+AB31+AB33+AB35+AB37+AB39+AB41+AB43+AB45+AB47+AB49+AB51+AB53+AB55+AB57+AB59+AB61+AB63+AB65+AB67+AB69+AB71+AB73+AB75+AB77+AB79+AB81</f>
        <v>1936001.12767291</v>
      </c>
      <c r="AC83" s="95"/>
      <c r="AD83" s="95"/>
      <c r="AE83" s="95" t="n">
        <f aca="false">AE13+AE15+AE17+AE19+AE21+AE23+AE25+AE27+AE29+AE31+AE33+AE35+AE37+AE39+AE41+AE43+AE45+AE47+AE49+AE51+AE53+AE55+AE57+AE59+AE61+AE63+AE65+AE67+AE69+AE71+AE73+AE75+AE77+AE79+AE81</f>
        <v>2364186.18258838</v>
      </c>
      <c r="AF83" s="95"/>
      <c r="AG83" s="95"/>
      <c r="AH83" s="95" t="n">
        <f aca="false">AH13+AH15+AH17+AH19+AH21+AH23+AH25+AH27+AH29+AH31+AH33+AH35+AH37+AH39+AH41+AH43+AH45+AH47+AH49+AH51+AH53+AH55+AH57+AH59+AH61+AH63+AH65+AH67+AH69+AH71+AH73+AH75+AH77+AH79+AH81</f>
        <v>1606499.3316695</v>
      </c>
      <c r="AI83" s="95"/>
      <c r="AJ83" s="95"/>
      <c r="AK83" s="95" t="n">
        <f aca="false">AK13+AK15+AK17+AK19+AK21+AK23+AK25+AK27+AK29+AK31+AK33+AK35+AK37+AK39+AK41+AK43+AK45+AK47+AK49+AK51+AK53+AK55+AK57+AK59+AK61+AK63+AK65+AK67+AK69+AK71+AK73+AK75+AK77+AK79+AK81</f>
        <v>1625527.96305133</v>
      </c>
      <c r="AL83" s="95"/>
      <c r="AM83" s="95"/>
      <c r="AN83" s="96" t="n">
        <f aca="false">AN13+AN15+AN17+AN19+AN21+AN23+AN25+AN27+AN29+AN31+AN33+AN35+AN37+AN39+AN41+AN43+AN45+AN47+AN49+AN51+AN53+AN55+AN57+AN59+AN61+AN63+AN65+AN67+AN69+AN71+AN73+AN75+AN77+AN79+AN81</f>
        <v>1501434.55744966</v>
      </c>
      <c r="AO83" s="96"/>
      <c r="AP83" s="96"/>
      <c r="AQ83" s="97" t="n">
        <f aca="false">SUM(G83:AP83)</f>
        <v>21357431.98776</v>
      </c>
      <c r="AR83" s="98"/>
    </row>
    <row r="84" s="4" customFormat="true" ht="13.5" hidden="false" customHeight="false" outlineLevel="0" collapsed="false">
      <c r="A84" s="92"/>
      <c r="B84" s="92"/>
      <c r="C84" s="93"/>
      <c r="D84" s="93"/>
      <c r="E84" s="93"/>
      <c r="F84" s="94"/>
      <c r="G84" s="100" t="n">
        <f aca="false">G83/E83</f>
        <v>0.0322687845399547</v>
      </c>
      <c r="H84" s="100"/>
      <c r="I84" s="100"/>
      <c r="J84" s="100" t="n">
        <f aca="false">J83/E83</f>
        <v>0.0780150463556498</v>
      </c>
      <c r="K84" s="100"/>
      <c r="L84" s="100"/>
      <c r="M84" s="100" t="n">
        <f aca="false">M83/E83</f>
        <v>0.0849357219079688</v>
      </c>
      <c r="N84" s="100"/>
      <c r="O84" s="100"/>
      <c r="P84" s="100" t="n">
        <f aca="false">P83/E83</f>
        <v>0.0770254405071305</v>
      </c>
      <c r="Q84" s="100"/>
      <c r="R84" s="100"/>
      <c r="S84" s="100" t="n">
        <f aca="false">S83/E83</f>
        <v>0.0922942675490152</v>
      </c>
      <c r="T84" s="100"/>
      <c r="U84" s="100"/>
      <c r="V84" s="100" t="n">
        <f aca="false">V83/E83</f>
        <v>0.105150634433288</v>
      </c>
      <c r="W84" s="100"/>
      <c r="X84" s="100"/>
      <c r="Y84" s="100" t="n">
        <f aca="false">Y83/E83</f>
        <v>0.107335602547325</v>
      </c>
      <c r="Z84" s="100"/>
      <c r="AA84" s="100"/>
      <c r="AB84" s="100" t="n">
        <f aca="false">AB83/E83</f>
        <v>0.0906476550543359</v>
      </c>
      <c r="AC84" s="100"/>
      <c r="AD84" s="100"/>
      <c r="AE84" s="100" t="n">
        <f aca="false">AE83/E83</f>
        <v>0.110696182197527</v>
      </c>
      <c r="AF84" s="100"/>
      <c r="AG84" s="100"/>
      <c r="AH84" s="100" t="n">
        <f aca="false">AH83/E83</f>
        <v>0.0752196861771671</v>
      </c>
      <c r="AI84" s="100"/>
      <c r="AJ84" s="100"/>
      <c r="AK84" s="100" t="n">
        <f aca="false">AK83/E83</f>
        <v>0.0761106468222829</v>
      </c>
      <c r="AL84" s="100"/>
      <c r="AM84" s="100"/>
      <c r="AN84" s="101" t="n">
        <f aca="false">AN83/E83</f>
        <v>0.0703003319083557</v>
      </c>
      <c r="AO84" s="101"/>
      <c r="AP84" s="101"/>
      <c r="AQ84" s="102" t="n">
        <f aca="false">SUM(G84:AP84)</f>
        <v>1</v>
      </c>
    </row>
    <row r="86" customFormat="false" ht="12.75" hidden="false" customHeight="false" outlineLevel="0" collapsed="false">
      <c r="D86" s="103"/>
      <c r="E86" s="103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</row>
  </sheetData>
  <mergeCells count="541">
    <mergeCell ref="A6:AP6"/>
    <mergeCell ref="A8:A10"/>
    <mergeCell ref="B8:B10"/>
    <mergeCell ref="C8:C9"/>
    <mergeCell ref="D8:D9"/>
    <mergeCell ref="E8:E9"/>
    <mergeCell ref="F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12:A13"/>
    <mergeCell ref="B12:B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14:A15"/>
    <mergeCell ref="B14:B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6:A17"/>
    <mergeCell ref="B16:B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18:A19"/>
    <mergeCell ref="B18:B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20:A21"/>
    <mergeCell ref="B20:B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22:A23"/>
    <mergeCell ref="B22:B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24:A25"/>
    <mergeCell ref="B24:B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26:A27"/>
    <mergeCell ref="B26:B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28:A29"/>
    <mergeCell ref="B28:B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30:A31"/>
    <mergeCell ref="B30:B31"/>
    <mergeCell ref="G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32:A33"/>
    <mergeCell ref="B32:B33"/>
    <mergeCell ref="G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A34:A35"/>
    <mergeCell ref="B34:B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36:A37"/>
    <mergeCell ref="B36:B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38:A39"/>
    <mergeCell ref="B38:B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40:A41"/>
    <mergeCell ref="B40:B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42:A43"/>
    <mergeCell ref="B42:B43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AK43:AM43"/>
    <mergeCell ref="AN43:AP43"/>
    <mergeCell ref="A44:A45"/>
    <mergeCell ref="B44:B45"/>
    <mergeCell ref="G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AH45:AJ45"/>
    <mergeCell ref="AK45:AM45"/>
    <mergeCell ref="AN45:AP45"/>
    <mergeCell ref="A46:A47"/>
    <mergeCell ref="B46:B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48:A49"/>
    <mergeCell ref="B48:B49"/>
    <mergeCell ref="G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A50:A51"/>
    <mergeCell ref="B50:B51"/>
    <mergeCell ref="G51:I51"/>
    <mergeCell ref="J51:L51"/>
    <mergeCell ref="M51:O51"/>
    <mergeCell ref="P51:R51"/>
    <mergeCell ref="S51:U51"/>
    <mergeCell ref="V51:X51"/>
    <mergeCell ref="Y51:AA51"/>
    <mergeCell ref="AB51:AD51"/>
    <mergeCell ref="AE51:AG51"/>
    <mergeCell ref="AH51:AJ51"/>
    <mergeCell ref="AK51:AM51"/>
    <mergeCell ref="AN51:AP51"/>
    <mergeCell ref="A52:A53"/>
    <mergeCell ref="B52:B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54:A55"/>
    <mergeCell ref="B54:B55"/>
    <mergeCell ref="G55:I55"/>
    <mergeCell ref="J55:L55"/>
    <mergeCell ref="M55:O55"/>
    <mergeCell ref="P55:R55"/>
    <mergeCell ref="S55:U55"/>
    <mergeCell ref="V55:X55"/>
    <mergeCell ref="Y55:AA55"/>
    <mergeCell ref="AB55:AD55"/>
    <mergeCell ref="AE55:AG55"/>
    <mergeCell ref="AH55:AJ55"/>
    <mergeCell ref="AK55:AM55"/>
    <mergeCell ref="AN55:AP55"/>
    <mergeCell ref="A56:A57"/>
    <mergeCell ref="B56:B57"/>
    <mergeCell ref="G57:I57"/>
    <mergeCell ref="J57:L57"/>
    <mergeCell ref="M57:O57"/>
    <mergeCell ref="P57:R57"/>
    <mergeCell ref="S57:U57"/>
    <mergeCell ref="V57:X57"/>
    <mergeCell ref="Y57:AA57"/>
    <mergeCell ref="AB57:AD57"/>
    <mergeCell ref="AE57:AG57"/>
    <mergeCell ref="AH57:AJ57"/>
    <mergeCell ref="AK57:AM57"/>
    <mergeCell ref="AN57:AP57"/>
    <mergeCell ref="A58:A59"/>
    <mergeCell ref="B58:B59"/>
    <mergeCell ref="G59:I59"/>
    <mergeCell ref="J59:L59"/>
    <mergeCell ref="M59:O59"/>
    <mergeCell ref="P59:R59"/>
    <mergeCell ref="S59:U59"/>
    <mergeCell ref="V59:X59"/>
    <mergeCell ref="Y59:AA59"/>
    <mergeCell ref="AB59:AD59"/>
    <mergeCell ref="AE59:AG59"/>
    <mergeCell ref="AH59:AJ59"/>
    <mergeCell ref="AK59:AM59"/>
    <mergeCell ref="AN59:AP59"/>
    <mergeCell ref="A60:A61"/>
    <mergeCell ref="B60:B61"/>
    <mergeCell ref="G61:I61"/>
    <mergeCell ref="J61:L61"/>
    <mergeCell ref="M61:O61"/>
    <mergeCell ref="P61:R61"/>
    <mergeCell ref="S61:U61"/>
    <mergeCell ref="V61:X61"/>
    <mergeCell ref="Y61:AA61"/>
    <mergeCell ref="AB61:AD61"/>
    <mergeCell ref="AE61:AG61"/>
    <mergeCell ref="AH61:AJ61"/>
    <mergeCell ref="AK61:AM61"/>
    <mergeCell ref="AN61:AP61"/>
    <mergeCell ref="A62:A63"/>
    <mergeCell ref="B62:B63"/>
    <mergeCell ref="G63:I63"/>
    <mergeCell ref="J63:L63"/>
    <mergeCell ref="M63:O63"/>
    <mergeCell ref="P63:R63"/>
    <mergeCell ref="S63:U63"/>
    <mergeCell ref="V63:X63"/>
    <mergeCell ref="Y63:AA63"/>
    <mergeCell ref="AB63:AD63"/>
    <mergeCell ref="AE63:AG63"/>
    <mergeCell ref="AH63:AJ63"/>
    <mergeCell ref="AK63:AM63"/>
    <mergeCell ref="AN63:AP63"/>
    <mergeCell ref="A64:A65"/>
    <mergeCell ref="B64:B65"/>
    <mergeCell ref="G65:I65"/>
    <mergeCell ref="J65:L65"/>
    <mergeCell ref="M65:O65"/>
    <mergeCell ref="P65:R65"/>
    <mergeCell ref="S65:U65"/>
    <mergeCell ref="V65:X65"/>
    <mergeCell ref="Y65:AA65"/>
    <mergeCell ref="AB65:AD65"/>
    <mergeCell ref="AE65:AG65"/>
    <mergeCell ref="AH65:AJ65"/>
    <mergeCell ref="AK65:AM65"/>
    <mergeCell ref="AN65:AP65"/>
    <mergeCell ref="A66:A67"/>
    <mergeCell ref="B66:B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68:A69"/>
    <mergeCell ref="B68:B69"/>
    <mergeCell ref="G69:I69"/>
    <mergeCell ref="J69:L69"/>
    <mergeCell ref="M69:O69"/>
    <mergeCell ref="P69:R69"/>
    <mergeCell ref="S69:U69"/>
    <mergeCell ref="V69:X69"/>
    <mergeCell ref="Y69:AA69"/>
    <mergeCell ref="AB69:AD69"/>
    <mergeCell ref="AE69:AG69"/>
    <mergeCell ref="AH69:AJ69"/>
    <mergeCell ref="AK69:AM69"/>
    <mergeCell ref="AN69:AP69"/>
    <mergeCell ref="A70:A71"/>
    <mergeCell ref="B70:B71"/>
    <mergeCell ref="G71:I71"/>
    <mergeCell ref="J71:L71"/>
    <mergeCell ref="M71:O71"/>
    <mergeCell ref="P71:R71"/>
    <mergeCell ref="S71:U71"/>
    <mergeCell ref="V71:X71"/>
    <mergeCell ref="Y71:AA71"/>
    <mergeCell ref="AB71:AD71"/>
    <mergeCell ref="AE71:AG71"/>
    <mergeCell ref="AH71:AJ71"/>
    <mergeCell ref="AK71:AM71"/>
    <mergeCell ref="AN71:AP71"/>
    <mergeCell ref="A72:A73"/>
    <mergeCell ref="B72:B73"/>
    <mergeCell ref="G73:I73"/>
    <mergeCell ref="J73:L73"/>
    <mergeCell ref="M73:O73"/>
    <mergeCell ref="P73:R73"/>
    <mergeCell ref="S73:U73"/>
    <mergeCell ref="V73:X73"/>
    <mergeCell ref="Y73:AA73"/>
    <mergeCell ref="AB73:AD73"/>
    <mergeCell ref="AE73:AG73"/>
    <mergeCell ref="AH73:AJ73"/>
    <mergeCell ref="AK73:AM73"/>
    <mergeCell ref="AN73:AP73"/>
    <mergeCell ref="A74:A75"/>
    <mergeCell ref="B74:B75"/>
    <mergeCell ref="G75:I75"/>
    <mergeCell ref="J75:L75"/>
    <mergeCell ref="M75:O75"/>
    <mergeCell ref="P75:R75"/>
    <mergeCell ref="S75:U75"/>
    <mergeCell ref="V75:X75"/>
    <mergeCell ref="Y75:AA75"/>
    <mergeCell ref="AB75:AD75"/>
    <mergeCell ref="AE75:AG75"/>
    <mergeCell ref="AH75:AJ75"/>
    <mergeCell ref="AK75:AM75"/>
    <mergeCell ref="AN75:AP75"/>
    <mergeCell ref="A76:A77"/>
    <mergeCell ref="B76:B77"/>
    <mergeCell ref="G77:I77"/>
    <mergeCell ref="J77:L77"/>
    <mergeCell ref="M77:O77"/>
    <mergeCell ref="P77:R77"/>
    <mergeCell ref="S77:U77"/>
    <mergeCell ref="V77:X77"/>
    <mergeCell ref="Y77:AA77"/>
    <mergeCell ref="AB77:AD77"/>
    <mergeCell ref="AE77:AG77"/>
    <mergeCell ref="AH77:AJ77"/>
    <mergeCell ref="AK77:AM77"/>
    <mergeCell ref="AN77:AP77"/>
    <mergeCell ref="A78:A79"/>
    <mergeCell ref="B78:B79"/>
    <mergeCell ref="G79:I79"/>
    <mergeCell ref="J79:L79"/>
    <mergeCell ref="M79:O79"/>
    <mergeCell ref="P79:R79"/>
    <mergeCell ref="S79:U79"/>
    <mergeCell ref="V79:X79"/>
    <mergeCell ref="Y79:AA79"/>
    <mergeCell ref="AB79:AD79"/>
    <mergeCell ref="AE79:AG79"/>
    <mergeCell ref="AH79:AJ79"/>
    <mergeCell ref="AK79:AM79"/>
    <mergeCell ref="AN79:AP79"/>
    <mergeCell ref="A80:A81"/>
    <mergeCell ref="B80:B81"/>
    <mergeCell ref="G81:I81"/>
    <mergeCell ref="J81:L81"/>
    <mergeCell ref="M81:O81"/>
    <mergeCell ref="P81:R81"/>
    <mergeCell ref="S81:U81"/>
    <mergeCell ref="V81:X81"/>
    <mergeCell ref="Y81:AA81"/>
    <mergeCell ref="AB81:AD81"/>
    <mergeCell ref="AE81:AG81"/>
    <mergeCell ref="AH81:AJ81"/>
    <mergeCell ref="AK81:AM81"/>
    <mergeCell ref="AN81:AP81"/>
    <mergeCell ref="A83:B84"/>
    <mergeCell ref="C83:C84"/>
    <mergeCell ref="D83:D84"/>
    <mergeCell ref="E83:E84"/>
    <mergeCell ref="F83:F84"/>
    <mergeCell ref="G83:I83"/>
    <mergeCell ref="J83:L83"/>
    <mergeCell ref="M83:O83"/>
    <mergeCell ref="P83:R83"/>
    <mergeCell ref="S83:U83"/>
    <mergeCell ref="V83:X83"/>
    <mergeCell ref="Y83:AA83"/>
    <mergeCell ref="AB83:AD83"/>
    <mergeCell ref="AE83:AG83"/>
    <mergeCell ref="AH83:AJ83"/>
    <mergeCell ref="AK83:AM83"/>
    <mergeCell ref="AN83:AP83"/>
    <mergeCell ref="G84:I84"/>
    <mergeCell ref="J84:L84"/>
    <mergeCell ref="M84:O84"/>
    <mergeCell ref="P84:R84"/>
    <mergeCell ref="S84:U84"/>
    <mergeCell ref="V84:X84"/>
    <mergeCell ref="Y84:AA84"/>
    <mergeCell ref="AB84:AD84"/>
    <mergeCell ref="AE84:AG84"/>
    <mergeCell ref="AH84:AJ84"/>
    <mergeCell ref="AK84:AM84"/>
    <mergeCell ref="AN84:AP84"/>
    <mergeCell ref="B94:L94"/>
  </mergeCells>
  <printOptions headings="false" gridLines="false" gridLinesSet="true" horizontalCentered="false" verticalCentered="false"/>
  <pageMargins left="0.7875" right="0.590277777777778" top="0.708333333333333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1:13:07Z</dcterms:created>
  <dc:creator>Claudia</dc:creator>
  <dc:description/>
  <dc:language>en-US</dc:language>
  <cp:lastModifiedBy>Usuário do Windows</cp:lastModifiedBy>
  <cp:lastPrinted>2018-09-06T17:28:49Z</cp:lastPrinted>
  <dcterms:modified xsi:type="dcterms:W3CDTF">2018-09-06T20:50:07Z</dcterms:modified>
  <cp:revision>0</cp:revision>
  <dc:subject/>
  <dc:title/>
</cp:coreProperties>
</file>