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Z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NEXO D - CRONOGRAMA FÍSICO-FINANCEIRO_Reforma das fachadas do Pavilhão João Lyra Filho - Rampas e Passarelas</t>
  </si>
  <si>
    <t xml:space="preserve">ITEM</t>
  </si>
  <si>
    <t xml:space="preserve">DISCRIMINAÇÃO DA ETAPA</t>
  </si>
  <si>
    <t xml:space="preserve">VALOR</t>
  </si>
  <si>
    <t xml:space="preserve">VALOR COM BDI</t>
  </si>
  <si>
    <t xml:space="preserve">PESO</t>
  </si>
  <si>
    <t xml:space="preserve">DIAS</t>
  </si>
  <si>
    <t xml:space="preserve">(R$)</t>
  </si>
  <si>
    <t xml:space="preserve">+ 24%</t>
  </si>
  <si>
    <t xml:space="preserve">(%)</t>
  </si>
  <si>
    <t xml:space="preserve">ADMINISTRAÇÃO DA OBRA</t>
  </si>
  <si>
    <t xml:space="preserve"> </t>
  </si>
  <si>
    <t xml:space="preserve">CANTEIRO DE OBRAS</t>
  </si>
  <si>
    <t xml:space="preserve">ANDAIMES E E PROTEÇÕES</t>
  </si>
  <si>
    <t xml:space="preserve">DEMOLIÇÕES E RETIRADAS</t>
  </si>
  <si>
    <t xml:space="preserve">COBERTURAS, ISOLAMENTO E IMPERMEABILIZAÇÕES</t>
  </si>
  <si>
    <t xml:space="preserve">RECUPERAÇÃO ESTRUTURAL DE CONCRETO ARMADO</t>
  </si>
  <si>
    <t xml:space="preserve">TRATAMENTO DO CONCRETO APARENTE LISO</t>
  </si>
  <si>
    <t xml:space="preserve">LIMPEZA GERAL E TESTE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R$&quot;#,##0.00"/>
    <numFmt numFmtId="167" formatCode="0.00%"/>
    <numFmt numFmtId="168" formatCode="0%"/>
    <numFmt numFmtId="169" formatCode="#,##0.00"/>
    <numFmt numFmtId="170" formatCode="_-&quot;R$ &quot;* #,##0.00_-;&quot;-R$ &quot;* #,##0.00_-;_-&quot;R$ &quot;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05120</xdr:rowOff>
    </xdr:from>
    <xdr:to>
      <xdr:col>1</xdr:col>
      <xdr:colOff>345240</xdr:colOff>
      <xdr:row>4</xdr:row>
      <xdr:rowOff>95040</xdr:rowOff>
    </xdr:to>
    <xdr:pic>
      <xdr:nvPicPr>
        <xdr:cNvPr id="0" name="Imagem 17" descr="logo_uerj_cor"/>
        <xdr:cNvPicPr/>
      </xdr:nvPicPr>
      <xdr:blipFill>
        <a:blip r:embed="rId1"/>
        <a:stretch/>
      </xdr:blipFill>
      <xdr:spPr>
        <a:xfrm>
          <a:off x="120600" y="105120"/>
          <a:ext cx="6163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0</xdr:row>
      <xdr:rowOff>28440</xdr:rowOff>
    </xdr:from>
    <xdr:to>
      <xdr:col>6</xdr:col>
      <xdr:colOff>372240</xdr:colOff>
      <xdr:row>4</xdr:row>
      <xdr:rowOff>104400</xdr:rowOff>
    </xdr:to>
    <xdr:sp>
      <xdr:nvSpPr>
        <xdr:cNvPr id="1" name="CaixaDeTexto 18"/>
        <xdr:cNvSpPr/>
      </xdr:nvSpPr>
      <xdr:spPr>
        <a:xfrm>
          <a:off x="703440" y="28440"/>
          <a:ext cx="58460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UNIVERSIDADE DO ESTADO DO RIO DE JANEIRO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DOS CAMPI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DEPARTAMENTO DE ARQUITETURA E ENGENHARI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5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7.41"/>
    <col collapsed="false" customWidth="true" hidden="false" outlineLevel="0" max="4" min="3" style="2" width="15.41"/>
    <col collapsed="false" customWidth="true" hidden="false" outlineLevel="0" max="5" min="5" style="2" width="8.56"/>
    <col collapsed="false" customWidth="true" hidden="false" outlineLevel="0" max="26" min="6" style="3" width="5.28"/>
    <col collapsed="false" customWidth="true" hidden="false" outlineLevel="0" max="27" min="27" style="4" width="16.84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4"/>
      <c r="B1" s="4"/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2.75" hidden="false" customHeight="false" outlineLevel="0" collapsed="false">
      <c r="A2" s="4"/>
      <c r="B2" s="4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2.75" hidden="false" customHeight="false" outlineLevel="0" collapsed="false">
      <c r="A3" s="4"/>
      <c r="B3" s="4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2.75" hidden="false" customHeight="false" outlineLevel="0" collapsed="false">
      <c r="A4" s="4"/>
      <c r="B4" s="7"/>
      <c r="C4" s="8"/>
      <c r="D4" s="8"/>
      <c r="E4" s="8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3.5" hidden="false" customHeight="false" outlineLevel="0" collapsed="false">
      <c r="A5" s="4"/>
      <c r="B5" s="7"/>
      <c r="C5" s="8"/>
      <c r="D5" s="8"/>
      <c r="E5" s="8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s="11" customFormat="true" ht="32.2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</row>
    <row r="7" customFormat="false" ht="13.5" hidden="false" customHeight="false" outlineLevel="0" collapsed="false">
      <c r="A7" s="4"/>
      <c r="B7" s="4"/>
      <c r="C7" s="5"/>
      <c r="D7" s="5"/>
      <c r="E7" s="5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s="18" customFormat="true" ht="12.75" hidden="false" customHeight="true" outlineLevel="0" collapsed="false">
      <c r="A8" s="12" t="s">
        <v>1</v>
      </c>
      <c r="B8" s="13" t="s">
        <v>2</v>
      </c>
      <c r="C8" s="14" t="s">
        <v>3</v>
      </c>
      <c r="D8" s="14" t="s">
        <v>4</v>
      </c>
      <c r="E8" s="14" t="s">
        <v>5</v>
      </c>
      <c r="F8" s="15" t="s">
        <v>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7"/>
    </row>
    <row r="9" customFormat="false" ht="12.75" hidden="false" customHeight="false" outlineLevel="0" collapsed="false">
      <c r="A9" s="12"/>
      <c r="B9" s="13"/>
      <c r="C9" s="14"/>
      <c r="D9" s="14"/>
      <c r="E9" s="14"/>
      <c r="F9" s="19" t="n">
        <v>30</v>
      </c>
      <c r="G9" s="19"/>
      <c r="H9" s="19"/>
      <c r="I9" s="20" t="n">
        <v>60</v>
      </c>
      <c r="J9" s="20"/>
      <c r="K9" s="20"/>
      <c r="L9" s="19" t="n">
        <v>90</v>
      </c>
      <c r="M9" s="19"/>
      <c r="N9" s="19"/>
      <c r="O9" s="19" t="n">
        <v>120</v>
      </c>
      <c r="P9" s="19"/>
      <c r="Q9" s="19"/>
      <c r="R9" s="19" t="n">
        <v>150</v>
      </c>
      <c r="S9" s="19"/>
      <c r="T9" s="19"/>
      <c r="U9" s="19" t="n">
        <v>180</v>
      </c>
      <c r="V9" s="19"/>
      <c r="W9" s="19"/>
      <c r="X9" s="21" t="n">
        <v>210</v>
      </c>
      <c r="Y9" s="21"/>
      <c r="Z9" s="21"/>
      <c r="AA9" s="16"/>
      <c r="AB9" s="17"/>
    </row>
    <row r="10" customFormat="false" ht="13.5" hidden="false" customHeight="false" outlineLevel="0" collapsed="false">
      <c r="A10" s="12"/>
      <c r="B10" s="13"/>
      <c r="C10" s="22" t="s">
        <v>7</v>
      </c>
      <c r="D10" s="23" t="s">
        <v>8</v>
      </c>
      <c r="E10" s="22" t="s">
        <v>9</v>
      </c>
      <c r="F10" s="24" t="n">
        <v>10</v>
      </c>
      <c r="G10" s="25" t="n">
        <v>20</v>
      </c>
      <c r="H10" s="26" t="n">
        <v>30</v>
      </c>
      <c r="I10" s="24" t="n">
        <v>40</v>
      </c>
      <c r="J10" s="25" t="n">
        <v>50</v>
      </c>
      <c r="K10" s="25" t="n">
        <v>60</v>
      </c>
      <c r="L10" s="24" t="n">
        <v>70</v>
      </c>
      <c r="M10" s="25" t="n">
        <v>80</v>
      </c>
      <c r="N10" s="26" t="n">
        <v>90</v>
      </c>
      <c r="O10" s="24" t="n">
        <v>100</v>
      </c>
      <c r="P10" s="25" t="n">
        <v>110</v>
      </c>
      <c r="Q10" s="26" t="n">
        <v>120</v>
      </c>
      <c r="R10" s="24" t="n">
        <v>130</v>
      </c>
      <c r="S10" s="25" t="n">
        <v>140</v>
      </c>
      <c r="T10" s="26" t="n">
        <v>150</v>
      </c>
      <c r="U10" s="24" t="n">
        <v>160</v>
      </c>
      <c r="V10" s="25" t="n">
        <v>170</v>
      </c>
      <c r="W10" s="26" t="n">
        <v>180</v>
      </c>
      <c r="X10" s="24" t="n">
        <v>190</v>
      </c>
      <c r="Y10" s="25" t="n">
        <v>200</v>
      </c>
      <c r="Z10" s="27" t="n">
        <v>210</v>
      </c>
      <c r="AA10" s="16"/>
      <c r="AB10" s="17"/>
    </row>
    <row r="11" s="4" customFormat="true" ht="13.5" hidden="false" customHeight="false" outlineLevel="0" collapsed="false">
      <c r="A11" s="28"/>
      <c r="B11" s="29"/>
      <c r="C11" s="30"/>
      <c r="D11" s="29"/>
      <c r="E11" s="29"/>
      <c r="F11" s="31"/>
      <c r="G11" s="31"/>
      <c r="H11" s="31"/>
      <c r="I11" s="31"/>
      <c r="J11" s="31"/>
      <c r="K11" s="31"/>
      <c r="L11" s="31"/>
      <c r="M11" s="31"/>
      <c r="N11" s="32"/>
      <c r="O11" s="31"/>
      <c r="P11" s="31"/>
      <c r="Q11" s="32"/>
      <c r="R11" s="31"/>
      <c r="S11" s="31"/>
      <c r="T11" s="32"/>
      <c r="U11" s="31"/>
      <c r="V11" s="31"/>
      <c r="W11" s="32"/>
      <c r="X11" s="33"/>
      <c r="Y11" s="31"/>
      <c r="Z11" s="34"/>
      <c r="AA11" s="17"/>
      <c r="AB11" s="17"/>
    </row>
    <row r="12" s="4" customFormat="true" ht="12.75" hidden="false" customHeight="true" outlineLevel="0" collapsed="false">
      <c r="A12" s="35" t="n">
        <v>1</v>
      </c>
      <c r="B12" s="36" t="s">
        <v>10</v>
      </c>
      <c r="C12" s="37" t="s">
        <v>11</v>
      </c>
      <c r="D12" s="38"/>
      <c r="E12" s="39" t="n">
        <f aca="false">D13/D29</f>
        <v>0.0337232078202479</v>
      </c>
      <c r="F12" s="40" t="n">
        <v>0.08</v>
      </c>
      <c r="G12" s="40" t="n">
        <v>0.05</v>
      </c>
      <c r="H12" s="40" t="n">
        <v>0.05</v>
      </c>
      <c r="I12" s="40" t="n">
        <v>0.05</v>
      </c>
      <c r="J12" s="40" t="n">
        <v>0.05</v>
      </c>
      <c r="K12" s="40" t="n">
        <v>0.05</v>
      </c>
      <c r="L12" s="40" t="n">
        <v>0.05</v>
      </c>
      <c r="M12" s="40" t="n">
        <v>0.05</v>
      </c>
      <c r="N12" s="40" t="n">
        <v>0.05</v>
      </c>
      <c r="O12" s="40" t="n">
        <v>0.05</v>
      </c>
      <c r="P12" s="40" t="n">
        <v>0.05</v>
      </c>
      <c r="Q12" s="40" t="n">
        <v>0.05</v>
      </c>
      <c r="R12" s="40" t="n">
        <v>0.05</v>
      </c>
      <c r="S12" s="40" t="n">
        <v>0.05</v>
      </c>
      <c r="T12" s="40" t="n">
        <v>0.05</v>
      </c>
      <c r="U12" s="40" t="n">
        <v>0.05</v>
      </c>
      <c r="V12" s="40" t="n">
        <v>0.05</v>
      </c>
      <c r="W12" s="40" t="n">
        <v>0.05</v>
      </c>
      <c r="X12" s="40" t="n">
        <v>0.03</v>
      </c>
      <c r="Y12" s="40" t="n">
        <v>0.02</v>
      </c>
      <c r="Z12" s="41" t="n">
        <v>0.02</v>
      </c>
      <c r="AA12" s="42" t="n">
        <f aca="false">SUM(F12:Z12)</f>
        <v>1</v>
      </c>
      <c r="AB12" s="17"/>
    </row>
    <row r="13" s="4" customFormat="true" ht="12.75" hidden="false" customHeight="true" outlineLevel="0" collapsed="false">
      <c r="A13" s="35"/>
      <c r="B13" s="36"/>
      <c r="C13" s="43" t="n">
        <v>115656</v>
      </c>
      <c r="D13" s="44" t="n">
        <f aca="false">C13*1.24</f>
        <v>143413.44</v>
      </c>
      <c r="E13" s="45"/>
      <c r="F13" s="46" t="n">
        <f aca="false">SUM(F12:H12)*D13</f>
        <v>25814.4192</v>
      </c>
      <c r="G13" s="46"/>
      <c r="H13" s="46"/>
      <c r="I13" s="46" t="n">
        <f aca="false">SUM(I12:K12)*D13</f>
        <v>21512.016</v>
      </c>
      <c r="J13" s="46"/>
      <c r="K13" s="46"/>
      <c r="L13" s="47" t="n">
        <f aca="false">SUM(L12:N12)*D13</f>
        <v>21512.016</v>
      </c>
      <c r="M13" s="47"/>
      <c r="N13" s="47"/>
      <c r="O13" s="47" t="n">
        <f aca="false">SUM(O12:Q12)*D13</f>
        <v>21512.016</v>
      </c>
      <c r="P13" s="47"/>
      <c r="Q13" s="47"/>
      <c r="R13" s="47" t="n">
        <f aca="false">SUM(R12:T12)*D13</f>
        <v>21512.016</v>
      </c>
      <c r="S13" s="47"/>
      <c r="T13" s="47"/>
      <c r="U13" s="47" t="n">
        <f aca="false">SUM(U12:W12)*D13</f>
        <v>21512.016</v>
      </c>
      <c r="V13" s="47"/>
      <c r="W13" s="47"/>
      <c r="X13" s="48" t="n">
        <f aca="false">SUM(X12:Z12)*D13</f>
        <v>10038.9408</v>
      </c>
      <c r="Y13" s="48"/>
      <c r="Z13" s="48"/>
      <c r="AA13" s="49" t="n">
        <f aca="false">SUM(F13:Z13)</f>
        <v>143413.44</v>
      </c>
      <c r="AB13" s="17"/>
    </row>
    <row r="14" s="61" customFormat="true" ht="12.75" hidden="false" customHeight="true" outlineLevel="0" collapsed="false">
      <c r="A14" s="50" t="n">
        <v>2</v>
      </c>
      <c r="B14" s="51" t="s">
        <v>12</v>
      </c>
      <c r="C14" s="52"/>
      <c r="D14" s="53"/>
      <c r="E14" s="54" t="n">
        <f aca="false">D15/D29</f>
        <v>0.0241972588621086</v>
      </c>
      <c r="F14" s="55" t="n">
        <v>0.29</v>
      </c>
      <c r="G14" s="55" t="n">
        <v>0.06</v>
      </c>
      <c r="H14" s="56"/>
      <c r="I14" s="55" t="n">
        <v>0.06</v>
      </c>
      <c r="J14" s="57"/>
      <c r="K14" s="58"/>
      <c r="L14" s="55" t="n">
        <v>0.06</v>
      </c>
      <c r="M14" s="57"/>
      <c r="N14" s="58"/>
      <c r="O14" s="55" t="n">
        <v>0.06</v>
      </c>
      <c r="P14" s="57"/>
      <c r="Q14" s="58"/>
      <c r="R14" s="55" t="n">
        <v>0.06</v>
      </c>
      <c r="S14" s="57"/>
      <c r="T14" s="58"/>
      <c r="U14" s="55" t="n">
        <v>0.06</v>
      </c>
      <c r="V14" s="57"/>
      <c r="W14" s="58"/>
      <c r="X14" s="55" t="n">
        <v>0.06</v>
      </c>
      <c r="Y14" s="55" t="n">
        <v>0.29</v>
      </c>
      <c r="Z14" s="59"/>
      <c r="AA14" s="42" t="n">
        <f aca="false">SUM(F14:Z14)</f>
        <v>1</v>
      </c>
      <c r="AB14" s="60"/>
    </row>
    <row r="15" s="61" customFormat="true" ht="12.75" hidden="false" customHeight="true" outlineLevel="0" collapsed="false">
      <c r="A15" s="50"/>
      <c r="B15" s="51"/>
      <c r="C15" s="62" t="n">
        <v>82986.12</v>
      </c>
      <c r="D15" s="44" t="n">
        <f aca="false">C15*1.24</f>
        <v>102902.7888</v>
      </c>
      <c r="E15" s="63"/>
      <c r="F15" s="46" t="n">
        <f aca="false">SUM(F14:H14)*D15</f>
        <v>36015.97608</v>
      </c>
      <c r="G15" s="46"/>
      <c r="H15" s="46"/>
      <c r="I15" s="46" t="n">
        <f aca="false">SUM(I14:K14)*D15</f>
        <v>6174.167328</v>
      </c>
      <c r="J15" s="46"/>
      <c r="K15" s="46"/>
      <c r="L15" s="47" t="n">
        <f aca="false">SUM(L14:N14)*D15</f>
        <v>6174.167328</v>
      </c>
      <c r="M15" s="47"/>
      <c r="N15" s="47"/>
      <c r="O15" s="47" t="n">
        <f aca="false">SUM(O14:Q14)*D15</f>
        <v>6174.167328</v>
      </c>
      <c r="P15" s="47"/>
      <c r="Q15" s="47"/>
      <c r="R15" s="47" t="n">
        <f aca="false">SUM(R14:T14)*D15</f>
        <v>6174.167328</v>
      </c>
      <c r="S15" s="47"/>
      <c r="T15" s="47"/>
      <c r="U15" s="47" t="n">
        <f aca="false">SUM(U14:W14)*D15</f>
        <v>6174.167328</v>
      </c>
      <c r="V15" s="47"/>
      <c r="W15" s="47"/>
      <c r="X15" s="48" t="n">
        <f aca="false">SUM(X14:Z14)*D15</f>
        <v>36015.97608</v>
      </c>
      <c r="Y15" s="48"/>
      <c r="Z15" s="48"/>
      <c r="AA15" s="49" t="n">
        <f aca="false">SUM(F15:Z15)</f>
        <v>102902.7888</v>
      </c>
      <c r="AB15" s="60"/>
    </row>
    <row r="16" s="61" customFormat="true" ht="12.75" hidden="false" customHeight="true" outlineLevel="0" collapsed="false">
      <c r="A16" s="50" t="n">
        <v>3</v>
      </c>
      <c r="B16" s="51" t="s">
        <v>13</v>
      </c>
      <c r="C16" s="64"/>
      <c r="D16" s="65"/>
      <c r="E16" s="54" t="n">
        <f aca="false">D17/D29</f>
        <v>0.0472371121324477</v>
      </c>
      <c r="F16" s="57"/>
      <c r="G16" s="57"/>
      <c r="H16" s="55" t="n">
        <v>0.2</v>
      </c>
      <c r="I16" s="55" t="n">
        <v>0.05</v>
      </c>
      <c r="J16" s="55" t="n">
        <v>0.05</v>
      </c>
      <c r="K16" s="55" t="n">
        <v>0.05</v>
      </c>
      <c r="L16" s="55" t="n">
        <v>0.05</v>
      </c>
      <c r="M16" s="55" t="n">
        <v>0.05</v>
      </c>
      <c r="N16" s="55" t="n">
        <v>0.05</v>
      </c>
      <c r="O16" s="55" t="n">
        <v>0.05</v>
      </c>
      <c r="P16" s="55" t="n">
        <v>0.05</v>
      </c>
      <c r="Q16" s="55" t="n">
        <v>0.05</v>
      </c>
      <c r="R16" s="55" t="n">
        <v>0.05</v>
      </c>
      <c r="S16" s="55" t="n">
        <v>0.05</v>
      </c>
      <c r="T16" s="55" t="n">
        <v>0.05</v>
      </c>
      <c r="U16" s="55" t="n">
        <v>0.05</v>
      </c>
      <c r="V16" s="55" t="n">
        <v>0.05</v>
      </c>
      <c r="W16" s="55" t="n">
        <v>0.04</v>
      </c>
      <c r="X16" s="55" t="n">
        <v>0.03</v>
      </c>
      <c r="Y16" s="55" t="n">
        <v>0.03</v>
      </c>
      <c r="Z16" s="59"/>
      <c r="AA16" s="42" t="n">
        <f aca="false">SUM(F16:Z16)</f>
        <v>1</v>
      </c>
      <c r="AB16" s="60"/>
    </row>
    <row r="17" s="61" customFormat="true" ht="12.75" hidden="false" customHeight="true" outlineLevel="0" collapsed="false">
      <c r="A17" s="50"/>
      <c r="B17" s="51"/>
      <c r="C17" s="43" t="n">
        <v>162002.84</v>
      </c>
      <c r="D17" s="44" t="n">
        <f aca="false">C17*1.24</f>
        <v>200883.5216</v>
      </c>
      <c r="E17" s="66"/>
      <c r="F17" s="46" t="n">
        <f aca="false">SUM(F16:H16)*D17</f>
        <v>40176.70432</v>
      </c>
      <c r="G17" s="46"/>
      <c r="H17" s="46"/>
      <c r="I17" s="46" t="n">
        <f aca="false">SUM(I16:K16)*D17</f>
        <v>30132.52824</v>
      </c>
      <c r="J17" s="46"/>
      <c r="K17" s="46"/>
      <c r="L17" s="47" t="n">
        <f aca="false">SUM(L16:N16)*D17</f>
        <v>30132.52824</v>
      </c>
      <c r="M17" s="47"/>
      <c r="N17" s="47"/>
      <c r="O17" s="47" t="n">
        <f aca="false">SUM(O16:Q16)*D17</f>
        <v>30132.52824</v>
      </c>
      <c r="P17" s="47"/>
      <c r="Q17" s="47"/>
      <c r="R17" s="47" t="n">
        <f aca="false">SUM(R16:T16)*D17</f>
        <v>30132.52824</v>
      </c>
      <c r="S17" s="47"/>
      <c r="T17" s="47"/>
      <c r="U17" s="47" t="n">
        <f aca="false">SUM(U16:W16)*D17</f>
        <v>28123.693024</v>
      </c>
      <c r="V17" s="47"/>
      <c r="W17" s="47"/>
      <c r="X17" s="48" t="n">
        <f aca="false">SUM(X16:Z16)*D17</f>
        <v>12053.011296</v>
      </c>
      <c r="Y17" s="48"/>
      <c r="Z17" s="48"/>
      <c r="AA17" s="49" t="n">
        <f aca="false">SUM(F17:Z17)</f>
        <v>200883.5216</v>
      </c>
      <c r="AB17" s="60"/>
    </row>
    <row r="18" s="61" customFormat="true" ht="12.75" hidden="false" customHeight="true" outlineLevel="0" collapsed="false">
      <c r="A18" s="50" t="n">
        <v>4</v>
      </c>
      <c r="B18" s="51" t="s">
        <v>14</v>
      </c>
      <c r="C18" s="52"/>
      <c r="D18" s="53"/>
      <c r="E18" s="67" t="n">
        <f aca="false">D19/D29</f>
        <v>0.0169569570558438</v>
      </c>
      <c r="F18" s="57"/>
      <c r="G18" s="57"/>
      <c r="H18" s="55" t="n">
        <v>0.15</v>
      </c>
      <c r="I18" s="55" t="n">
        <v>0.05</v>
      </c>
      <c r="J18" s="55" t="n">
        <v>0.05</v>
      </c>
      <c r="K18" s="55" t="n">
        <v>0.05</v>
      </c>
      <c r="L18" s="55" t="n">
        <v>0.05</v>
      </c>
      <c r="M18" s="55" t="n">
        <v>0.05</v>
      </c>
      <c r="N18" s="55" t="n">
        <v>0.05</v>
      </c>
      <c r="O18" s="55" t="n">
        <v>0.05</v>
      </c>
      <c r="P18" s="55" t="n">
        <v>0.05</v>
      </c>
      <c r="Q18" s="55" t="n">
        <v>0.05</v>
      </c>
      <c r="R18" s="55" t="n">
        <v>0.05</v>
      </c>
      <c r="S18" s="55" t="n">
        <v>0.05</v>
      </c>
      <c r="T18" s="55" t="n">
        <v>0.05</v>
      </c>
      <c r="U18" s="55" t="n">
        <v>0.05</v>
      </c>
      <c r="V18" s="55" t="n">
        <v>0.05</v>
      </c>
      <c r="W18" s="55" t="n">
        <v>0.05</v>
      </c>
      <c r="X18" s="55" t="n">
        <v>0.05</v>
      </c>
      <c r="Y18" s="55" t="n">
        <v>0.05</v>
      </c>
      <c r="Z18" s="59"/>
      <c r="AA18" s="42" t="n">
        <f aca="false">SUM(F18:Z18)</f>
        <v>1</v>
      </c>
      <c r="AB18" s="60"/>
    </row>
    <row r="19" s="61" customFormat="true" ht="12.75" hidden="false" customHeight="true" outlineLevel="0" collapsed="false">
      <c r="A19" s="50"/>
      <c r="B19" s="51"/>
      <c r="C19" s="44" t="n">
        <v>58155.02</v>
      </c>
      <c r="D19" s="44" t="n">
        <f aca="false">C19*1.24</f>
        <v>72112.2248</v>
      </c>
      <c r="E19" s="66"/>
      <c r="F19" s="46" t="n">
        <f aca="false">SUM(F18:H18)*D19</f>
        <v>10816.83372</v>
      </c>
      <c r="G19" s="46"/>
      <c r="H19" s="46"/>
      <c r="I19" s="46" t="n">
        <f aca="false">SUM(I18:K18)*D19</f>
        <v>10816.83372</v>
      </c>
      <c r="J19" s="46"/>
      <c r="K19" s="46"/>
      <c r="L19" s="47" t="n">
        <f aca="false">SUM(L18:N18)*D19</f>
        <v>10816.83372</v>
      </c>
      <c r="M19" s="47"/>
      <c r="N19" s="47"/>
      <c r="O19" s="47" t="n">
        <f aca="false">SUM(O18:Q18)*D19</f>
        <v>10816.83372</v>
      </c>
      <c r="P19" s="47"/>
      <c r="Q19" s="47"/>
      <c r="R19" s="47" t="n">
        <f aca="false">SUM(R18:T18)*D19</f>
        <v>10816.83372</v>
      </c>
      <c r="S19" s="47"/>
      <c r="T19" s="47"/>
      <c r="U19" s="47" t="n">
        <f aca="false">SUM(U18:W18)*D19</f>
        <v>10816.83372</v>
      </c>
      <c r="V19" s="47"/>
      <c r="W19" s="47"/>
      <c r="X19" s="48" t="n">
        <f aca="false">SUM(X18:Z18)*D19</f>
        <v>7211.22248</v>
      </c>
      <c r="Y19" s="48"/>
      <c r="Z19" s="48"/>
      <c r="AA19" s="49" t="n">
        <f aca="false">SUM(F19:Z19)</f>
        <v>72112.2248</v>
      </c>
      <c r="AB19" s="60"/>
    </row>
    <row r="20" s="61" customFormat="true" ht="12.75" hidden="false" customHeight="true" outlineLevel="0" collapsed="false">
      <c r="A20" s="50" t="n">
        <v>5</v>
      </c>
      <c r="B20" s="51" t="s">
        <v>15</v>
      </c>
      <c r="C20" s="52"/>
      <c r="D20" s="53"/>
      <c r="E20" s="68" t="n">
        <f aca="false">D21/D29</f>
        <v>0.0539813104918569</v>
      </c>
      <c r="F20" s="69"/>
      <c r="G20" s="57"/>
      <c r="H20" s="57"/>
      <c r="I20" s="55" t="n">
        <v>0.15</v>
      </c>
      <c r="J20" s="55" t="n">
        <v>0.08</v>
      </c>
      <c r="K20" s="55" t="n">
        <v>0.07</v>
      </c>
      <c r="L20" s="55" t="n">
        <v>0.05</v>
      </c>
      <c r="M20" s="55" t="n">
        <v>0.05</v>
      </c>
      <c r="N20" s="55" t="n">
        <v>0.05</v>
      </c>
      <c r="O20" s="55" t="n">
        <v>0.05</v>
      </c>
      <c r="P20" s="55" t="n">
        <v>0.05</v>
      </c>
      <c r="Q20" s="55" t="n">
        <v>0.05</v>
      </c>
      <c r="R20" s="55" t="n">
        <v>0.05</v>
      </c>
      <c r="S20" s="55" t="n">
        <v>0.05</v>
      </c>
      <c r="T20" s="55" t="n">
        <v>0.05</v>
      </c>
      <c r="U20" s="55" t="n">
        <v>0.05</v>
      </c>
      <c r="V20" s="55" t="n">
        <v>0.05</v>
      </c>
      <c r="W20" s="55" t="n">
        <v>0.05</v>
      </c>
      <c r="X20" s="55" t="n">
        <v>0.05</v>
      </c>
      <c r="Y20" s="55" t="n">
        <v>0.05</v>
      </c>
      <c r="Z20" s="70"/>
      <c r="AA20" s="42" t="n">
        <f aca="false">SUM(F20:Z20)</f>
        <v>1</v>
      </c>
      <c r="AB20" s="60"/>
    </row>
    <row r="21" s="61" customFormat="true" ht="12.75" hidden="false" customHeight="true" outlineLevel="0" collapsed="false">
      <c r="A21" s="50"/>
      <c r="B21" s="51"/>
      <c r="C21" s="71" t="n">
        <v>185132.52</v>
      </c>
      <c r="D21" s="72" t="n">
        <f aca="false">C21*1.24</f>
        <v>229564.3248</v>
      </c>
      <c r="E21" s="68"/>
      <c r="F21" s="46" t="n">
        <f aca="false">SUM(F20:H20)*D21</f>
        <v>0</v>
      </c>
      <c r="G21" s="46"/>
      <c r="H21" s="46"/>
      <c r="I21" s="46" t="n">
        <f aca="false">SUM(I20:K20)*D21</f>
        <v>68869.29744</v>
      </c>
      <c r="J21" s="46"/>
      <c r="K21" s="46"/>
      <c r="L21" s="47" t="n">
        <f aca="false">SUM(L20:N20)*D21</f>
        <v>34434.64872</v>
      </c>
      <c r="M21" s="47"/>
      <c r="N21" s="47"/>
      <c r="O21" s="47" t="n">
        <f aca="false">SUM(O20:Q20)*D21</f>
        <v>34434.64872</v>
      </c>
      <c r="P21" s="47"/>
      <c r="Q21" s="47"/>
      <c r="R21" s="47" t="n">
        <f aca="false">SUM(R20:T20)*D21</f>
        <v>34434.64872</v>
      </c>
      <c r="S21" s="47"/>
      <c r="T21" s="47"/>
      <c r="U21" s="47" t="n">
        <f aca="false">SUM(U20:W20)*D21</f>
        <v>34434.64872</v>
      </c>
      <c r="V21" s="47"/>
      <c r="W21" s="47"/>
      <c r="X21" s="48" t="n">
        <f aca="false">SUM(X20:Z20)*D21</f>
        <v>22956.43248</v>
      </c>
      <c r="Y21" s="48"/>
      <c r="Z21" s="48"/>
      <c r="AA21" s="49" t="n">
        <f aca="false">SUM(F21:Z21)</f>
        <v>229564.3248</v>
      </c>
      <c r="AB21" s="60"/>
    </row>
    <row r="22" s="61" customFormat="true" ht="12.75" hidden="false" customHeight="true" outlineLevel="0" collapsed="false">
      <c r="A22" s="50" t="n">
        <v>6</v>
      </c>
      <c r="B22" s="51" t="s">
        <v>16</v>
      </c>
      <c r="C22" s="64"/>
      <c r="D22" s="65"/>
      <c r="E22" s="73" t="n">
        <f aca="false">D23/D29</f>
        <v>0.666346525181439</v>
      </c>
      <c r="F22" s="69"/>
      <c r="G22" s="57"/>
      <c r="H22" s="58"/>
      <c r="I22" s="57"/>
      <c r="J22" s="55" t="n">
        <v>0.05</v>
      </c>
      <c r="K22" s="55" t="n">
        <v>0.05</v>
      </c>
      <c r="L22" s="55" t="n">
        <v>0.05</v>
      </c>
      <c r="M22" s="55" t="n">
        <v>0.05</v>
      </c>
      <c r="N22" s="55" t="n">
        <v>0.05</v>
      </c>
      <c r="O22" s="55" t="n">
        <v>0.05</v>
      </c>
      <c r="P22" s="55" t="n">
        <v>0.05</v>
      </c>
      <c r="Q22" s="55" t="n">
        <v>0.05</v>
      </c>
      <c r="R22" s="55" t="n">
        <v>0.05</v>
      </c>
      <c r="S22" s="55" t="n">
        <v>0.05</v>
      </c>
      <c r="T22" s="55" t="n">
        <v>0.05</v>
      </c>
      <c r="U22" s="55" t="n">
        <v>0.05</v>
      </c>
      <c r="V22" s="55" t="n">
        <v>0.05</v>
      </c>
      <c r="W22" s="55" t="n">
        <v>0.1</v>
      </c>
      <c r="X22" s="55" t="n">
        <v>0.1</v>
      </c>
      <c r="Y22" s="55" t="n">
        <v>0.1</v>
      </c>
      <c r="Z22" s="74" t="n">
        <v>0.05</v>
      </c>
      <c r="AA22" s="42" t="n">
        <f aca="false">SUM(F22:Z22)</f>
        <v>1</v>
      </c>
      <c r="AB22" s="60"/>
    </row>
    <row r="23" s="61" customFormat="true" ht="12.75" hidden="false" customHeight="true" outlineLevel="0" collapsed="false">
      <c r="A23" s="50"/>
      <c r="B23" s="51"/>
      <c r="C23" s="43" t="n">
        <v>2285280.04</v>
      </c>
      <c r="D23" s="44" t="n">
        <f aca="false">C23*1.24</f>
        <v>2833747.2496</v>
      </c>
      <c r="E23" s="63"/>
      <c r="F23" s="46" t="n">
        <f aca="false">SUM(F22:H22)*D23</f>
        <v>0</v>
      </c>
      <c r="G23" s="46"/>
      <c r="H23" s="46"/>
      <c r="I23" s="46" t="n">
        <f aca="false">SUM(I22:K22)*D23</f>
        <v>283374.72496</v>
      </c>
      <c r="J23" s="46"/>
      <c r="K23" s="46"/>
      <c r="L23" s="47" t="n">
        <f aca="false">SUM(L22:N22)*D23</f>
        <v>425062.08744</v>
      </c>
      <c r="M23" s="47"/>
      <c r="N23" s="47"/>
      <c r="O23" s="47" t="n">
        <f aca="false">SUM(O22:Q22)*D23</f>
        <v>425062.08744</v>
      </c>
      <c r="P23" s="47"/>
      <c r="Q23" s="47"/>
      <c r="R23" s="47" t="n">
        <f aca="false">SUM(R22:T22)*D23</f>
        <v>425062.08744</v>
      </c>
      <c r="S23" s="47"/>
      <c r="T23" s="47"/>
      <c r="U23" s="47" t="n">
        <f aca="false">SUM(U22:W22)*D23</f>
        <v>566749.44992</v>
      </c>
      <c r="V23" s="47"/>
      <c r="W23" s="47"/>
      <c r="X23" s="48" t="n">
        <f aca="false">SUM(X22:Z22)*D23</f>
        <v>708436.8124</v>
      </c>
      <c r="Y23" s="48"/>
      <c r="Z23" s="48"/>
      <c r="AA23" s="49" t="n">
        <f aca="false">SUM(F23:Z23)</f>
        <v>2833747.2496</v>
      </c>
      <c r="AB23" s="60"/>
    </row>
    <row r="24" s="61" customFormat="true" ht="12.75" hidden="false" customHeight="true" outlineLevel="0" collapsed="false">
      <c r="A24" s="50" t="n">
        <v>7</v>
      </c>
      <c r="B24" s="51" t="s">
        <v>17</v>
      </c>
      <c r="C24" s="52"/>
      <c r="D24" s="53"/>
      <c r="E24" s="68" t="n">
        <f aca="false">D25/D29</f>
        <v>0.151844347416711</v>
      </c>
      <c r="F24" s="69"/>
      <c r="G24" s="57"/>
      <c r="H24" s="55" t="n">
        <v>0.05</v>
      </c>
      <c r="I24" s="55" t="n">
        <v>0.05</v>
      </c>
      <c r="J24" s="55" t="n">
        <v>0.05</v>
      </c>
      <c r="K24" s="55" t="n">
        <v>0.05</v>
      </c>
      <c r="L24" s="55" t="n">
        <v>0.05</v>
      </c>
      <c r="M24" s="55" t="n">
        <v>0.05</v>
      </c>
      <c r="N24" s="55" t="n">
        <v>0.05</v>
      </c>
      <c r="O24" s="55" t="n">
        <v>0.05</v>
      </c>
      <c r="P24" s="55" t="n">
        <v>0.06</v>
      </c>
      <c r="Q24" s="55" t="n">
        <v>0.06</v>
      </c>
      <c r="R24" s="55" t="n">
        <v>0.06</v>
      </c>
      <c r="S24" s="55" t="n">
        <v>0.06</v>
      </c>
      <c r="T24" s="55" t="n">
        <v>0.06</v>
      </c>
      <c r="U24" s="55" t="n">
        <v>0.06</v>
      </c>
      <c r="V24" s="55" t="n">
        <v>0.06</v>
      </c>
      <c r="W24" s="55" t="n">
        <v>0.06</v>
      </c>
      <c r="X24" s="55" t="n">
        <v>0.06</v>
      </c>
      <c r="Y24" s="55" t="n">
        <v>0.06</v>
      </c>
      <c r="Z24" s="75"/>
      <c r="AA24" s="42" t="n">
        <f aca="false">SUM(F24:Z24)</f>
        <v>1</v>
      </c>
      <c r="AB24" s="60"/>
    </row>
    <row r="25" s="61" customFormat="true" ht="12.75" hidden="false" customHeight="true" outlineLevel="0" collapsed="false">
      <c r="A25" s="50"/>
      <c r="B25" s="51"/>
      <c r="C25" s="71" t="n">
        <v>520760.36</v>
      </c>
      <c r="D25" s="72" t="n">
        <f aca="false">C25*1.24</f>
        <v>645742.8464</v>
      </c>
      <c r="E25" s="68"/>
      <c r="F25" s="46" t="n">
        <f aca="false">SUM(F24:H24)*D25</f>
        <v>32287.14232</v>
      </c>
      <c r="G25" s="46"/>
      <c r="H25" s="46"/>
      <c r="I25" s="46" t="n">
        <f aca="false">SUM(I24:K24)*D25</f>
        <v>96861.42696</v>
      </c>
      <c r="J25" s="46"/>
      <c r="K25" s="46"/>
      <c r="L25" s="47" t="n">
        <f aca="false">SUM(L24:N24)*D25</f>
        <v>96861.42696</v>
      </c>
      <c r="M25" s="47"/>
      <c r="N25" s="47"/>
      <c r="O25" s="47" t="n">
        <f aca="false">SUM(O24:Q24)*D25</f>
        <v>109776.283888</v>
      </c>
      <c r="P25" s="47"/>
      <c r="Q25" s="47"/>
      <c r="R25" s="47" t="n">
        <f aca="false">SUM(R24:T24)*D25</f>
        <v>116233.712352</v>
      </c>
      <c r="S25" s="47"/>
      <c r="T25" s="47"/>
      <c r="U25" s="47" t="n">
        <f aca="false">SUM(U24:W24)*D25</f>
        <v>116233.712352</v>
      </c>
      <c r="V25" s="47"/>
      <c r="W25" s="47"/>
      <c r="X25" s="48" t="n">
        <f aca="false">SUM(X24:Z24)*D25</f>
        <v>77489.141568</v>
      </c>
      <c r="Y25" s="48"/>
      <c r="Z25" s="48"/>
      <c r="AA25" s="49" t="n">
        <f aca="false">SUM(F25:Z25)</f>
        <v>645742.8464</v>
      </c>
      <c r="AB25" s="60"/>
    </row>
    <row r="26" s="61" customFormat="true" ht="12.75" hidden="false" customHeight="true" outlineLevel="0" collapsed="false">
      <c r="A26" s="76" t="n">
        <v>8</v>
      </c>
      <c r="B26" s="77" t="s">
        <v>18</v>
      </c>
      <c r="C26" s="64"/>
      <c r="D26" s="65"/>
      <c r="E26" s="73" t="n">
        <f aca="false">D27/D29</f>
        <v>0.00571328103934567</v>
      </c>
      <c r="F26" s="69"/>
      <c r="G26" s="78" t="n">
        <v>0.04</v>
      </c>
      <c r="H26" s="78" t="n">
        <v>0.07</v>
      </c>
      <c r="I26" s="78" t="n">
        <v>0.04</v>
      </c>
      <c r="J26" s="78" t="n">
        <v>0.04</v>
      </c>
      <c r="K26" s="78" t="n">
        <v>0.07</v>
      </c>
      <c r="L26" s="78" t="n">
        <v>0.04</v>
      </c>
      <c r="M26" s="78" t="n">
        <v>0.04</v>
      </c>
      <c r="N26" s="78" t="n">
        <v>0.07</v>
      </c>
      <c r="O26" s="78" t="n">
        <v>0.04</v>
      </c>
      <c r="P26" s="78" t="n">
        <v>0.04</v>
      </c>
      <c r="Q26" s="78" t="n">
        <v>0.07</v>
      </c>
      <c r="R26" s="78" t="n">
        <v>0.04</v>
      </c>
      <c r="S26" s="78" t="n">
        <v>0.04</v>
      </c>
      <c r="T26" s="78" t="n">
        <v>0.07</v>
      </c>
      <c r="U26" s="78" t="n">
        <v>0.04</v>
      </c>
      <c r="V26" s="78" t="n">
        <v>0.04</v>
      </c>
      <c r="W26" s="78" t="n">
        <v>0.07</v>
      </c>
      <c r="X26" s="78" t="n">
        <v>0.04</v>
      </c>
      <c r="Y26" s="78" t="n">
        <v>0.04</v>
      </c>
      <c r="Z26" s="79" t="n">
        <v>0.06</v>
      </c>
      <c r="AA26" s="42" t="n">
        <f aca="false">SUM(F26:Z26)</f>
        <v>1</v>
      </c>
      <c r="AB26" s="60"/>
    </row>
    <row r="27" s="61" customFormat="true" ht="13.5" hidden="false" customHeight="true" outlineLevel="0" collapsed="false">
      <c r="A27" s="76"/>
      <c r="B27" s="77"/>
      <c r="C27" s="80" t="n">
        <v>19594.08</v>
      </c>
      <c r="D27" s="81" t="n">
        <f aca="false">C27*1.24</f>
        <v>24296.6592</v>
      </c>
      <c r="E27" s="82"/>
      <c r="F27" s="83" t="n">
        <f aca="false">SUM(F26:H26)*D27</f>
        <v>2672.632512</v>
      </c>
      <c r="G27" s="83"/>
      <c r="H27" s="83"/>
      <c r="I27" s="83" t="n">
        <f aca="false">SUM(I26:K26)*D27</f>
        <v>3644.49888</v>
      </c>
      <c r="J27" s="83"/>
      <c r="K27" s="83"/>
      <c r="L27" s="84" t="n">
        <f aca="false">SUM(L26:N26)*D27</f>
        <v>3644.49888</v>
      </c>
      <c r="M27" s="84"/>
      <c r="N27" s="84"/>
      <c r="O27" s="85" t="n">
        <f aca="false">SUM(O26:Q26)*D27</f>
        <v>3644.49888</v>
      </c>
      <c r="P27" s="85"/>
      <c r="Q27" s="85"/>
      <c r="R27" s="85" t="n">
        <f aca="false">SUM(R26:T26)*D27</f>
        <v>3644.49888</v>
      </c>
      <c r="S27" s="85"/>
      <c r="T27" s="85"/>
      <c r="U27" s="84" t="n">
        <f aca="false">SUM(U26:W26)*D27</f>
        <v>3644.49888</v>
      </c>
      <c r="V27" s="84"/>
      <c r="W27" s="84"/>
      <c r="X27" s="86" t="n">
        <f aca="false">SUM(X26:Z26)*D27</f>
        <v>3401.532288</v>
      </c>
      <c r="Y27" s="86"/>
      <c r="Z27" s="86"/>
      <c r="AA27" s="49" t="n">
        <f aca="false">SUM(F27:Z27)</f>
        <v>24296.6592</v>
      </c>
      <c r="AB27" s="60"/>
    </row>
    <row r="28" s="61" customFormat="true" ht="13.5" hidden="false" customHeight="false" outlineLevel="0" collapsed="false">
      <c r="A28" s="87"/>
      <c r="B28" s="88"/>
      <c r="C28" s="89"/>
      <c r="D28" s="71"/>
      <c r="E28" s="68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49"/>
      <c r="AB28" s="60"/>
    </row>
    <row r="29" s="98" customFormat="true" ht="12.75" hidden="false" customHeight="false" outlineLevel="0" collapsed="false">
      <c r="A29" s="91" t="s">
        <v>19</v>
      </c>
      <c r="B29" s="91"/>
      <c r="C29" s="92" t="n">
        <f aca="false">SUM(C12:C27)</f>
        <v>3429566.98</v>
      </c>
      <c r="D29" s="92" t="n">
        <f aca="false">SUM(D12:D27)</f>
        <v>4252663.0552</v>
      </c>
      <c r="E29" s="93" t="n">
        <f aca="false">SUM(E12:E27)</f>
        <v>1</v>
      </c>
      <c r="F29" s="94" t="n">
        <f aca="false">F13+F15+F17+F19+F21+F23+F25+F27</f>
        <v>147783.708152</v>
      </c>
      <c r="G29" s="94"/>
      <c r="H29" s="94"/>
      <c r="I29" s="94" t="n">
        <f aca="false">I13+I15+I17+I19+I21+I23+I25+I27</f>
        <v>521385.493528</v>
      </c>
      <c r="J29" s="94"/>
      <c r="K29" s="94"/>
      <c r="L29" s="94" t="n">
        <f aca="false">L13+L15+L17+L19+L21+L23+L25+L27</f>
        <v>628638.207288</v>
      </c>
      <c r="M29" s="94"/>
      <c r="N29" s="94"/>
      <c r="O29" s="94" t="n">
        <f aca="false">O13+O15+O17+O19+O21+O23+O25+O27</f>
        <v>641553.064216</v>
      </c>
      <c r="P29" s="94"/>
      <c r="Q29" s="94"/>
      <c r="R29" s="94" t="n">
        <f aca="false">R13+R15+R17+R19+R21+R23+R25+R27</f>
        <v>648010.49268</v>
      </c>
      <c r="S29" s="94"/>
      <c r="T29" s="94"/>
      <c r="U29" s="94" t="n">
        <f aca="false">U13+U15+U17+U19+U21+U23+U25+U27</f>
        <v>787689.019944</v>
      </c>
      <c r="V29" s="94"/>
      <c r="W29" s="94"/>
      <c r="X29" s="95" t="n">
        <f aca="false">X13+X15+X17+X19+X21+X23+X25+X27</f>
        <v>877603.069392</v>
      </c>
      <c r="Y29" s="95"/>
      <c r="Z29" s="95"/>
      <c r="AA29" s="96" t="n">
        <f aca="false">AA13+AA15+AA17+AA19+AA21+AA23+AA25+AA27</f>
        <v>4252663.0552</v>
      </c>
      <c r="AB29" s="97"/>
    </row>
    <row r="30" s="4" customFormat="true" ht="13.5" hidden="false" customHeight="false" outlineLevel="0" collapsed="false">
      <c r="A30" s="91"/>
      <c r="B30" s="91"/>
      <c r="C30" s="92"/>
      <c r="D30" s="92"/>
      <c r="E30" s="93"/>
      <c r="F30" s="99" t="n">
        <f aca="false">F29/D29</f>
        <v>0.0347508622794123</v>
      </c>
      <c r="G30" s="99"/>
      <c r="H30" s="99"/>
      <c r="I30" s="99" t="n">
        <f aca="false">I29/D29</f>
        <v>0.122602117017117</v>
      </c>
      <c r="J30" s="99"/>
      <c r="K30" s="99"/>
      <c r="L30" s="99" t="n">
        <f aca="false">L29/D29</f>
        <v>0.14782224670241</v>
      </c>
      <c r="M30" s="99"/>
      <c r="N30" s="99"/>
      <c r="O30" s="99" t="n">
        <f aca="false">O29/D29</f>
        <v>0.150859133650744</v>
      </c>
      <c r="P30" s="99"/>
      <c r="Q30" s="99"/>
      <c r="R30" s="99" t="n">
        <f aca="false">R29/D29</f>
        <v>0.152377577124912</v>
      </c>
      <c r="S30" s="99"/>
      <c r="T30" s="99"/>
      <c r="U30" s="99" t="n">
        <f aca="false">U29/D29</f>
        <v>0.185222532262659</v>
      </c>
      <c r="V30" s="99"/>
      <c r="W30" s="99"/>
      <c r="X30" s="100" t="n">
        <f aca="false">X29/D29</f>
        <v>0.206365530962746</v>
      </c>
      <c r="Y30" s="100"/>
      <c r="Z30" s="100"/>
      <c r="AA30" s="101" t="n">
        <f aca="false">SUM(F30:Z30)</f>
        <v>1</v>
      </c>
    </row>
    <row r="35" customFormat="false" ht="12.75" hidden="false" customHeight="false" outlineLevel="0" collapsed="false">
      <c r="C35" s="102"/>
    </row>
    <row r="36" customFormat="false" ht="12.75" hidden="false" customHeight="false" outlineLevel="0" collapsed="false">
      <c r="C36" s="102"/>
    </row>
    <row r="37" customFormat="false" ht="12.75" hidden="false" customHeight="false" outlineLevel="0" collapsed="false">
      <c r="C37" s="102"/>
    </row>
    <row r="38" customFormat="false" ht="12.75" hidden="false" customHeight="false" outlineLevel="0" collapsed="false">
      <c r="C38" s="102"/>
    </row>
    <row r="39" customFormat="false" ht="12.75" hidden="false" customHeight="false" outlineLevel="0" collapsed="false">
      <c r="C39" s="102"/>
    </row>
    <row r="40" customFormat="false" ht="12.75" hidden="false" customHeight="false" outlineLevel="0" collapsed="false">
      <c r="C40" s="103"/>
      <c r="D40" s="104"/>
      <c r="E40" s="104"/>
      <c r="F40" s="104"/>
      <c r="G40" s="104"/>
      <c r="H40" s="104"/>
      <c r="I40" s="104"/>
      <c r="J40" s="104"/>
      <c r="K40" s="104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</row>
    <row r="41" customFormat="false" ht="12.75" hidden="false" customHeight="false" outlineLevel="0" collapsed="false">
      <c r="C41" s="102"/>
    </row>
    <row r="42" customFormat="false" ht="12.75" hidden="false" customHeight="false" outlineLevel="0" collapsed="false">
      <c r="C42" s="102"/>
    </row>
    <row r="43" customFormat="false" ht="12.75" hidden="false" customHeight="false" outlineLevel="0" collapsed="false">
      <c r="C43" s="102"/>
    </row>
    <row r="44" customFormat="false" ht="12.75" hidden="false" customHeight="false" outlineLevel="0" collapsed="false">
      <c r="C44" s="102"/>
    </row>
    <row r="45" customFormat="false" ht="14.25" hidden="false" customHeight="false" outlineLevel="0" collapsed="false">
      <c r="C45" s="106"/>
    </row>
  </sheetData>
  <mergeCells count="105">
    <mergeCell ref="A6:Z6"/>
    <mergeCell ref="A8:A10"/>
    <mergeCell ref="B8:B10"/>
    <mergeCell ref="C8:C9"/>
    <mergeCell ref="D8:D9"/>
    <mergeCell ref="E8:E9"/>
    <mergeCell ref="F8:Z8"/>
    <mergeCell ref="AA8:AA10"/>
    <mergeCell ref="F9:H9"/>
    <mergeCell ref="I9:K9"/>
    <mergeCell ref="L9:N9"/>
    <mergeCell ref="O9:Q9"/>
    <mergeCell ref="R9:T9"/>
    <mergeCell ref="U9:W9"/>
    <mergeCell ref="X9:Z9"/>
    <mergeCell ref="A12:A13"/>
    <mergeCell ref="B12:B13"/>
    <mergeCell ref="F13:H13"/>
    <mergeCell ref="I13:K13"/>
    <mergeCell ref="L13:N13"/>
    <mergeCell ref="O13:Q13"/>
    <mergeCell ref="R13:T13"/>
    <mergeCell ref="U13:W13"/>
    <mergeCell ref="X13:Z13"/>
    <mergeCell ref="A14:A15"/>
    <mergeCell ref="B14:B15"/>
    <mergeCell ref="F15:H15"/>
    <mergeCell ref="I15:K15"/>
    <mergeCell ref="L15:N15"/>
    <mergeCell ref="O15:Q15"/>
    <mergeCell ref="R15:T15"/>
    <mergeCell ref="U15:W15"/>
    <mergeCell ref="X15:Z15"/>
    <mergeCell ref="A16:A17"/>
    <mergeCell ref="B16:B17"/>
    <mergeCell ref="F17:H17"/>
    <mergeCell ref="I17:K17"/>
    <mergeCell ref="L17:N17"/>
    <mergeCell ref="O17:Q17"/>
    <mergeCell ref="R17:T17"/>
    <mergeCell ref="U17:W17"/>
    <mergeCell ref="X17:Z17"/>
    <mergeCell ref="A18:A19"/>
    <mergeCell ref="B18:B19"/>
    <mergeCell ref="F19:H19"/>
    <mergeCell ref="I19:K19"/>
    <mergeCell ref="L19:N19"/>
    <mergeCell ref="O19:Q19"/>
    <mergeCell ref="R19:T19"/>
    <mergeCell ref="U19:W19"/>
    <mergeCell ref="X19:Z19"/>
    <mergeCell ref="A20:A21"/>
    <mergeCell ref="B20:B21"/>
    <mergeCell ref="F21:H21"/>
    <mergeCell ref="I21:K21"/>
    <mergeCell ref="L21:N21"/>
    <mergeCell ref="O21:Q21"/>
    <mergeCell ref="R21:T21"/>
    <mergeCell ref="U21:W21"/>
    <mergeCell ref="X21:Z21"/>
    <mergeCell ref="A22:A23"/>
    <mergeCell ref="B22:B23"/>
    <mergeCell ref="F23:H23"/>
    <mergeCell ref="I23:K23"/>
    <mergeCell ref="L23:N23"/>
    <mergeCell ref="O23:Q23"/>
    <mergeCell ref="R23:T23"/>
    <mergeCell ref="U23:W23"/>
    <mergeCell ref="X23:Z23"/>
    <mergeCell ref="A24:A25"/>
    <mergeCell ref="B24:B25"/>
    <mergeCell ref="F25:H25"/>
    <mergeCell ref="I25:K25"/>
    <mergeCell ref="L25:N25"/>
    <mergeCell ref="O25:Q25"/>
    <mergeCell ref="R25:T25"/>
    <mergeCell ref="U25:W25"/>
    <mergeCell ref="X25:Z25"/>
    <mergeCell ref="A26:A27"/>
    <mergeCell ref="B26:B27"/>
    <mergeCell ref="F27:H27"/>
    <mergeCell ref="I27:K27"/>
    <mergeCell ref="L27:N27"/>
    <mergeCell ref="O27:Q27"/>
    <mergeCell ref="R27:T27"/>
    <mergeCell ref="U27:W27"/>
    <mergeCell ref="X27:Z27"/>
    <mergeCell ref="A29:B30"/>
    <mergeCell ref="C29:C30"/>
    <mergeCell ref="D29:D30"/>
    <mergeCell ref="E29:E30"/>
    <mergeCell ref="F29:H29"/>
    <mergeCell ref="I29:K29"/>
    <mergeCell ref="L29:N29"/>
    <mergeCell ref="O29:Q29"/>
    <mergeCell ref="R29:T29"/>
    <mergeCell ref="U29:W29"/>
    <mergeCell ref="X29:Z29"/>
    <mergeCell ref="F30:H30"/>
    <mergeCell ref="I30:K30"/>
    <mergeCell ref="L30:N30"/>
    <mergeCell ref="O30:Q30"/>
    <mergeCell ref="R30:T30"/>
    <mergeCell ref="U30:W30"/>
    <mergeCell ref="X30:Z30"/>
  </mergeCells>
  <printOptions headings="false" gridLines="false" gridLinesSet="true" horizontalCentered="true" verticalCentered="true"/>
  <pageMargins left="0.7875" right="0.7875" top="0.19652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1:13:07Z</dcterms:created>
  <dc:creator>Claudia</dc:creator>
  <dc:description/>
  <dc:language>en-US</dc:language>
  <cp:lastModifiedBy>Jackeline</cp:lastModifiedBy>
  <cp:lastPrinted>2018-09-24T18:52:58Z</cp:lastPrinted>
  <dcterms:modified xsi:type="dcterms:W3CDTF">2018-09-24T18:58:18Z</dcterms:modified>
  <cp:revision>0</cp:revision>
  <dc:subject/>
  <dc:title/>
</cp:coreProperties>
</file>