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A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RONOGRAMA FÍSICO-FINANCEIRO_Obra do Prédio de Laboratórios de Ciências Radiológicas - LCR/IBRAG</t>
  </si>
  <si>
    <t xml:space="preserve">ITEM</t>
  </si>
  <si>
    <t xml:space="preserve">DISCRIMINAÇÃO DA ETAPA</t>
  </si>
  <si>
    <t xml:space="preserve">VALOR</t>
  </si>
  <si>
    <t xml:space="preserve">VARIAÇÃO INCC VALOR COM BDI</t>
  </si>
  <si>
    <t xml:space="preserve">PESO</t>
  </si>
  <si>
    <t xml:space="preserve">DIAS</t>
  </si>
  <si>
    <t xml:space="preserve">(R$)</t>
  </si>
  <si>
    <t xml:space="preserve">+ 24%</t>
  </si>
  <si>
    <t xml:space="preserve">(%)</t>
  </si>
  <si>
    <t xml:space="preserve">ADMINISTRAÇÃO LOCAL DA OBRA</t>
  </si>
  <si>
    <t xml:space="preserve">CANTEIRO DE OBRAS</t>
  </si>
  <si>
    <t xml:space="preserve">ANDAIMES E PROTEÇÃO</t>
  </si>
  <si>
    <t xml:space="preserve">DEMOLIÇÕES E RETIRADAS</t>
  </si>
  <si>
    <t xml:space="preserve">MOVIMENTO DE TERRA</t>
  </si>
  <si>
    <t xml:space="preserve">ALVENARIAS E DIVISÓRIAS</t>
  </si>
  <si>
    <t xml:space="preserve">REVESTIMENTOS DE PAREDES, TETOS E PISOS</t>
  </si>
  <si>
    <t xml:space="preserve">ESQUADRIAS DE PVC, FERRO, ALUMÍNIO OU MADEIRA, VIDRAÇAS E FERRAGENS</t>
  </si>
  <si>
    <t xml:space="preserve">SERVIÇO DE PINTURA</t>
  </si>
  <si>
    <t xml:space="preserve">COBERTURAS, ISOLAMENTOS E IMPERMEABILIZAÇÃO</t>
  </si>
  <si>
    <t xml:space="preserve">APARELHOS HIDRAULICOS E SANITÁRIOS (FORN. E COLOCAÇÃO)</t>
  </si>
  <si>
    <t xml:space="preserve">ESTRUTURA DE CONCRETO E VERGA</t>
  </si>
  <si>
    <t xml:space="preserve">FORROS E REBAIXOS</t>
  </si>
  <si>
    <t xml:space="preserve">SERVIÇO DE MARMORISTA</t>
  </si>
  <si>
    <t xml:space="preserve">DIVERSOS</t>
  </si>
  <si>
    <t xml:space="preserve">INSTALAÇÕES ELÉTRICAS QUADROS</t>
  </si>
  <si>
    <t xml:space="preserve">INSTALAÇÕES ELÉTRICAS</t>
  </si>
  <si>
    <t xml:space="preserve">INSTALAÇÃO DE LÓGICA</t>
  </si>
  <si>
    <t xml:space="preserve">INSTALAÇÕES HIDRAULICAS</t>
  </si>
  <si>
    <t xml:space="preserve">INSTALAÇÃO DE ESGOTO SANITÁRIO</t>
  </si>
  <si>
    <t xml:space="preserve">INSTALAÇÃO DE ÁGUAS PLUVIAIS</t>
  </si>
  <si>
    <t xml:space="preserve">INSTALAÇÃO DE INCÊNDIO</t>
  </si>
  <si>
    <t xml:space="preserve">AR CONDICIONADO</t>
  </si>
  <si>
    <t xml:space="preserve">LIMPEZA GERAL E TEST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R$&quot;#,##0.00"/>
    <numFmt numFmtId="167" formatCode="0.00%"/>
    <numFmt numFmtId="168" formatCode="0%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9933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thin"/>
      <right style="medium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3560</xdr:colOff>
      <xdr:row>3</xdr:row>
      <xdr:rowOff>152640</xdr:rowOff>
    </xdr:to>
    <xdr:pic>
      <xdr:nvPicPr>
        <xdr:cNvPr id="0" name="Imagem 17" descr="logo_uerj_cor"/>
        <xdr:cNvPicPr/>
      </xdr:nvPicPr>
      <xdr:blipFill>
        <a:blip r:embed="rId1"/>
        <a:stretch/>
      </xdr:blipFill>
      <xdr:spPr>
        <a:xfrm>
          <a:off x="0" y="0"/>
          <a:ext cx="615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0</xdr:colOff>
      <xdr:row>0</xdr:row>
      <xdr:rowOff>28440</xdr:rowOff>
    </xdr:from>
    <xdr:to>
      <xdr:col>6</xdr:col>
      <xdr:colOff>311040</xdr:colOff>
      <xdr:row>4</xdr:row>
      <xdr:rowOff>104400</xdr:rowOff>
    </xdr:to>
    <xdr:sp>
      <xdr:nvSpPr>
        <xdr:cNvPr id="1" name="CaixaDeTexto 18"/>
        <xdr:cNvSpPr/>
      </xdr:nvSpPr>
      <xdr:spPr>
        <a:xfrm>
          <a:off x="704880" y="28440"/>
          <a:ext cx="54622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UNIVERSIDADE DO ESTADO DO RIO DE JANEIR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REFEITURA DOS CAMP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ARTAMENTO DE ARQUITETURA E ENGENHAR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28"/>
    <col collapsed="false" customWidth="true" hidden="false" outlineLevel="0" max="4" min="3" style="2" width="14.85"/>
    <col collapsed="false" customWidth="true" hidden="false" outlineLevel="0" max="5" min="5" style="2" width="8.14"/>
    <col collapsed="false" customWidth="true" hidden="false" outlineLevel="0" max="35" min="6" style="3" width="4.41"/>
    <col collapsed="false" customWidth="true" hidden="false" outlineLevel="0" max="36" min="36" style="4" width="14.14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.75" hidden="false" customHeight="false" outlineLevel="0" collapsed="false">
      <c r="A2" s="4"/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2.75" hidden="false" customHeight="false" outlineLevel="0" collapsed="false">
      <c r="A3" s="4"/>
      <c r="B3" s="4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2.75" hidden="false" customHeight="false" outlineLevel="0" collapsed="false">
      <c r="A4" s="4"/>
      <c r="B4" s="7"/>
      <c r="C4" s="8"/>
      <c r="D4" s="8"/>
      <c r="E4" s="8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3.5" hidden="false" customHeight="false" outlineLevel="0" collapsed="false">
      <c r="A5" s="4"/>
      <c r="B5" s="7"/>
      <c r="C5" s="8"/>
      <c r="D5" s="8"/>
      <c r="E5" s="8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s="11" customFormat="true" ht="15.75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</row>
    <row r="7" customFormat="false" ht="13.5" hidden="false" customHeight="false" outlineLevel="0" collapsed="false">
      <c r="A7" s="4"/>
      <c r="B7" s="4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8" customFormat="true" ht="12.75" hidden="false" customHeight="true" outlineLevel="0" collapsed="false">
      <c r="A8" s="12" t="s">
        <v>1</v>
      </c>
      <c r="B8" s="13" t="s">
        <v>2</v>
      </c>
      <c r="C8" s="14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6"/>
      <c r="AK8" s="17"/>
    </row>
    <row r="9" customFormat="false" ht="21.75" hidden="false" customHeight="true" outlineLevel="0" collapsed="false">
      <c r="A9" s="12"/>
      <c r="B9" s="13"/>
      <c r="C9" s="14"/>
      <c r="D9" s="14"/>
      <c r="E9" s="14"/>
      <c r="F9" s="19" t="n">
        <v>30</v>
      </c>
      <c r="G9" s="19"/>
      <c r="H9" s="19"/>
      <c r="I9" s="19" t="n">
        <v>60</v>
      </c>
      <c r="J9" s="19"/>
      <c r="K9" s="19"/>
      <c r="L9" s="19" t="n">
        <v>90</v>
      </c>
      <c r="M9" s="19"/>
      <c r="N9" s="19"/>
      <c r="O9" s="19" t="n">
        <v>120</v>
      </c>
      <c r="P9" s="19"/>
      <c r="Q9" s="19"/>
      <c r="R9" s="19" t="n">
        <v>150</v>
      </c>
      <c r="S9" s="19"/>
      <c r="T9" s="19"/>
      <c r="U9" s="19" t="n">
        <v>180</v>
      </c>
      <c r="V9" s="19"/>
      <c r="W9" s="19"/>
      <c r="X9" s="19" t="n">
        <v>210</v>
      </c>
      <c r="Y9" s="19"/>
      <c r="Z9" s="19"/>
      <c r="AA9" s="19" t="n">
        <v>240</v>
      </c>
      <c r="AB9" s="19"/>
      <c r="AC9" s="19"/>
      <c r="AD9" s="19" t="n">
        <v>270</v>
      </c>
      <c r="AE9" s="19"/>
      <c r="AF9" s="19"/>
      <c r="AG9" s="20" t="n">
        <v>300</v>
      </c>
      <c r="AH9" s="20"/>
      <c r="AI9" s="20"/>
      <c r="AJ9" s="16"/>
      <c r="AK9" s="17"/>
    </row>
    <row r="10" customFormat="false" ht="13.5" hidden="false" customHeight="false" outlineLevel="0" collapsed="false">
      <c r="A10" s="12"/>
      <c r="B10" s="13"/>
      <c r="C10" s="21" t="s">
        <v>7</v>
      </c>
      <c r="D10" s="22" t="s">
        <v>8</v>
      </c>
      <c r="E10" s="21" t="s">
        <v>9</v>
      </c>
      <c r="F10" s="23" t="n">
        <v>10</v>
      </c>
      <c r="G10" s="24" t="n">
        <v>20</v>
      </c>
      <c r="H10" s="25" t="n">
        <v>30</v>
      </c>
      <c r="I10" s="23" t="n">
        <v>40</v>
      </c>
      <c r="J10" s="24" t="n">
        <v>50</v>
      </c>
      <c r="K10" s="25" t="n">
        <v>60</v>
      </c>
      <c r="L10" s="23" t="n">
        <v>70</v>
      </c>
      <c r="M10" s="24" t="n">
        <v>80</v>
      </c>
      <c r="N10" s="25" t="n">
        <v>90</v>
      </c>
      <c r="O10" s="23" t="n">
        <v>100</v>
      </c>
      <c r="P10" s="24" t="n">
        <v>110</v>
      </c>
      <c r="Q10" s="25" t="n">
        <v>120</v>
      </c>
      <c r="R10" s="23" t="n">
        <v>130</v>
      </c>
      <c r="S10" s="24" t="n">
        <v>140</v>
      </c>
      <c r="T10" s="25" t="n">
        <v>150</v>
      </c>
      <c r="U10" s="23" t="n">
        <v>160</v>
      </c>
      <c r="V10" s="24" t="n">
        <v>170</v>
      </c>
      <c r="W10" s="25" t="n">
        <v>180</v>
      </c>
      <c r="X10" s="23" t="n">
        <v>190</v>
      </c>
      <c r="Y10" s="24" t="n">
        <v>200</v>
      </c>
      <c r="Z10" s="25" t="n">
        <v>210</v>
      </c>
      <c r="AA10" s="23" t="n">
        <v>220</v>
      </c>
      <c r="AB10" s="24" t="n">
        <v>230</v>
      </c>
      <c r="AC10" s="25" t="n">
        <v>240</v>
      </c>
      <c r="AD10" s="23" t="n">
        <v>250</v>
      </c>
      <c r="AE10" s="24" t="n">
        <v>260</v>
      </c>
      <c r="AF10" s="25" t="n">
        <v>270</v>
      </c>
      <c r="AG10" s="23" t="n">
        <v>280</v>
      </c>
      <c r="AH10" s="24" t="n">
        <v>290</v>
      </c>
      <c r="AI10" s="26" t="n">
        <v>300</v>
      </c>
      <c r="AJ10" s="16"/>
      <c r="AK10" s="17"/>
    </row>
    <row r="11" s="4" customFormat="true" ht="13.5" hidden="false" customHeight="false" outlineLevel="0" collapsed="false">
      <c r="A11" s="27"/>
      <c r="B11" s="28"/>
      <c r="C11" s="29"/>
      <c r="D11" s="28"/>
      <c r="E11" s="28"/>
      <c r="F11" s="30"/>
      <c r="G11" s="30"/>
      <c r="H11" s="30"/>
      <c r="I11" s="30"/>
      <c r="J11" s="30"/>
      <c r="K11" s="31"/>
      <c r="L11" s="30"/>
      <c r="M11" s="30"/>
      <c r="N11" s="31"/>
      <c r="O11" s="30"/>
      <c r="P11" s="30"/>
      <c r="Q11" s="31"/>
      <c r="R11" s="30"/>
      <c r="S11" s="30"/>
      <c r="T11" s="31"/>
      <c r="U11" s="30"/>
      <c r="V11" s="30"/>
      <c r="W11" s="31"/>
      <c r="X11" s="30"/>
      <c r="Y11" s="30"/>
      <c r="Z11" s="31"/>
      <c r="AA11" s="30"/>
      <c r="AB11" s="30"/>
      <c r="AC11" s="31"/>
      <c r="AD11" s="30"/>
      <c r="AE11" s="30"/>
      <c r="AF11" s="31"/>
      <c r="AG11" s="30"/>
      <c r="AH11" s="30"/>
      <c r="AI11" s="32"/>
      <c r="AJ11" s="17"/>
      <c r="AK11" s="17"/>
    </row>
    <row r="12" s="4" customFormat="true" ht="12.75" hidden="false" customHeight="true" outlineLevel="0" collapsed="false">
      <c r="A12" s="33" t="n">
        <v>1</v>
      </c>
      <c r="B12" s="34" t="s">
        <v>10</v>
      </c>
      <c r="C12" s="35"/>
      <c r="D12" s="35"/>
      <c r="E12" s="36" t="n">
        <f aca="false">D13/D$61</f>
        <v>0.0337229599731678</v>
      </c>
      <c r="F12" s="37" t="n">
        <v>0.04</v>
      </c>
      <c r="G12" s="38" t="n">
        <v>0.04</v>
      </c>
      <c r="H12" s="38" t="n">
        <v>0.04</v>
      </c>
      <c r="I12" s="39" t="n">
        <v>0.04</v>
      </c>
      <c r="J12" s="38" t="n">
        <v>0.04</v>
      </c>
      <c r="K12" s="38" t="n">
        <v>0.04</v>
      </c>
      <c r="L12" s="39" t="n">
        <v>0.04</v>
      </c>
      <c r="M12" s="38" t="n">
        <v>0.04</v>
      </c>
      <c r="N12" s="38" t="n">
        <v>0.04</v>
      </c>
      <c r="O12" s="39" t="n">
        <v>0.04</v>
      </c>
      <c r="P12" s="38" t="n">
        <v>0.03</v>
      </c>
      <c r="Q12" s="38" t="n">
        <v>0.03</v>
      </c>
      <c r="R12" s="39" t="n">
        <v>0.03</v>
      </c>
      <c r="S12" s="38" t="n">
        <v>0.03</v>
      </c>
      <c r="T12" s="38" t="n">
        <v>0.03</v>
      </c>
      <c r="U12" s="39" t="n">
        <v>0.03</v>
      </c>
      <c r="V12" s="38" t="n">
        <v>0.03</v>
      </c>
      <c r="W12" s="38" t="n">
        <v>0.03</v>
      </c>
      <c r="X12" s="39" t="n">
        <v>0.03</v>
      </c>
      <c r="Y12" s="38" t="n">
        <v>0.03</v>
      </c>
      <c r="Z12" s="38" t="n">
        <v>0.03</v>
      </c>
      <c r="AA12" s="39" t="n">
        <v>0.03</v>
      </c>
      <c r="AB12" s="38" t="n">
        <v>0.03</v>
      </c>
      <c r="AC12" s="38" t="n">
        <v>0.03</v>
      </c>
      <c r="AD12" s="39" t="n">
        <v>0.03</v>
      </c>
      <c r="AE12" s="38" t="n">
        <v>0.03</v>
      </c>
      <c r="AF12" s="38" t="n">
        <v>0.03</v>
      </c>
      <c r="AG12" s="39" t="n">
        <v>0.03</v>
      </c>
      <c r="AH12" s="38" t="n">
        <v>0.03</v>
      </c>
      <c r="AI12" s="40" t="n">
        <v>0.03</v>
      </c>
      <c r="AJ12" s="41" t="n">
        <f aca="false">SUM(F12:AI12)</f>
        <v>1</v>
      </c>
      <c r="AK12" s="17"/>
    </row>
    <row r="13" s="4" customFormat="true" ht="12.75" hidden="false" customHeight="true" outlineLevel="0" collapsed="false">
      <c r="A13" s="33"/>
      <c r="B13" s="34"/>
      <c r="C13" s="42" t="n">
        <v>53346</v>
      </c>
      <c r="D13" s="42" t="n">
        <f aca="false">C13*1.24</f>
        <v>66149.04</v>
      </c>
      <c r="E13" s="43"/>
      <c r="F13" s="44" t="n">
        <f aca="false">SUM(F12:H12)*$D13</f>
        <v>7937.8848</v>
      </c>
      <c r="G13" s="44"/>
      <c r="H13" s="44"/>
      <c r="I13" s="45" t="n">
        <f aca="false">SUM(I12:K12)*$D13</f>
        <v>7937.8848</v>
      </c>
      <c r="J13" s="45"/>
      <c r="K13" s="45"/>
      <c r="L13" s="45" t="n">
        <f aca="false">SUM(L12:N12)*$D13</f>
        <v>7937.8848</v>
      </c>
      <c r="M13" s="45"/>
      <c r="N13" s="45"/>
      <c r="O13" s="45" t="n">
        <f aca="false">SUM(O12:Q12)*$D13</f>
        <v>6614.904</v>
      </c>
      <c r="P13" s="45"/>
      <c r="Q13" s="45"/>
      <c r="R13" s="45" t="n">
        <f aca="false">SUM(R12:T12)*$D13</f>
        <v>5953.4136</v>
      </c>
      <c r="S13" s="45"/>
      <c r="T13" s="45"/>
      <c r="U13" s="45" t="n">
        <f aca="false">SUM(U12:W12)*$D13</f>
        <v>5953.4136</v>
      </c>
      <c r="V13" s="45"/>
      <c r="W13" s="45"/>
      <c r="X13" s="45" t="n">
        <f aca="false">SUM(X12:Z12)*$D13</f>
        <v>5953.4136</v>
      </c>
      <c r="Y13" s="45"/>
      <c r="Z13" s="45"/>
      <c r="AA13" s="45" t="n">
        <f aca="false">SUM(AA12:AC12)*$D13</f>
        <v>5953.4136</v>
      </c>
      <c r="AB13" s="45"/>
      <c r="AC13" s="45"/>
      <c r="AD13" s="45" t="n">
        <f aca="false">SUM(AD12:AF12)*$D13</f>
        <v>5953.4136</v>
      </c>
      <c r="AE13" s="45"/>
      <c r="AF13" s="45"/>
      <c r="AG13" s="46" t="n">
        <f aca="false">SUM(AG12:AI12)*$D13</f>
        <v>5953.4136</v>
      </c>
      <c r="AH13" s="46"/>
      <c r="AI13" s="46"/>
      <c r="AJ13" s="47" t="n">
        <f aca="false">SUM(F13:AI13)</f>
        <v>66149.04</v>
      </c>
      <c r="AK13" s="17"/>
    </row>
    <row r="14" s="58" customFormat="true" ht="12.75" hidden="false" customHeight="true" outlineLevel="0" collapsed="false">
      <c r="A14" s="48" t="n">
        <v>2</v>
      </c>
      <c r="B14" s="49" t="s">
        <v>11</v>
      </c>
      <c r="C14" s="50"/>
      <c r="D14" s="50"/>
      <c r="E14" s="51" t="n">
        <f aca="false">D15/D$61</f>
        <v>0.0114253294830099</v>
      </c>
      <c r="F14" s="52" t="n">
        <v>0.2</v>
      </c>
      <c r="G14" s="53" t="n">
        <v>0.15</v>
      </c>
      <c r="H14" s="53" t="n">
        <v>0.03</v>
      </c>
      <c r="I14" s="54" t="n">
        <v>0.01</v>
      </c>
      <c r="J14" s="55" t="n">
        <v>0.01</v>
      </c>
      <c r="K14" s="55" t="n">
        <v>0.01</v>
      </c>
      <c r="L14" s="54" t="n">
        <v>0.01</v>
      </c>
      <c r="M14" s="55" t="n">
        <v>0.01</v>
      </c>
      <c r="N14" s="55" t="n">
        <v>0.01</v>
      </c>
      <c r="O14" s="54" t="n">
        <v>0.01</v>
      </c>
      <c r="P14" s="55" t="n">
        <v>0.01</v>
      </c>
      <c r="Q14" s="55" t="n">
        <v>0.01</v>
      </c>
      <c r="R14" s="54" t="n">
        <v>0.01</v>
      </c>
      <c r="S14" s="55" t="n">
        <v>0.01</v>
      </c>
      <c r="T14" s="55" t="n">
        <v>0.01</v>
      </c>
      <c r="U14" s="54" t="n">
        <v>0.01</v>
      </c>
      <c r="V14" s="55" t="n">
        <v>0.01</v>
      </c>
      <c r="W14" s="55" t="n">
        <v>0.01</v>
      </c>
      <c r="X14" s="54" t="n">
        <v>0.01</v>
      </c>
      <c r="Y14" s="55" t="n">
        <v>0.01</v>
      </c>
      <c r="Z14" s="55" t="n">
        <v>0.01</v>
      </c>
      <c r="AA14" s="54" t="n">
        <v>0.01</v>
      </c>
      <c r="AB14" s="55" t="n">
        <v>0.01</v>
      </c>
      <c r="AC14" s="55" t="n">
        <v>0.01</v>
      </c>
      <c r="AD14" s="54" t="n">
        <v>0.01</v>
      </c>
      <c r="AE14" s="55" t="n">
        <v>0.01</v>
      </c>
      <c r="AF14" s="55" t="n">
        <v>0.01</v>
      </c>
      <c r="AG14" s="54" t="n">
        <v>0.03</v>
      </c>
      <c r="AH14" s="55" t="n">
        <v>0.15</v>
      </c>
      <c r="AI14" s="56" t="n">
        <v>0.2</v>
      </c>
      <c r="AJ14" s="41" t="n">
        <f aca="false">SUM(F14:AI14)</f>
        <v>1</v>
      </c>
      <c r="AK14" s="57"/>
    </row>
    <row r="15" s="58" customFormat="true" ht="12.75" hidden="false" customHeight="true" outlineLevel="0" collapsed="false">
      <c r="A15" s="48"/>
      <c r="B15" s="49"/>
      <c r="C15" s="42" t="n">
        <v>18073.61</v>
      </c>
      <c r="D15" s="42" t="n">
        <f aca="false">C15*1.24</f>
        <v>22411.2764</v>
      </c>
      <c r="E15" s="59"/>
      <c r="F15" s="44" t="n">
        <f aca="false">SUM(F14:H14)*$D15</f>
        <v>8516.285032</v>
      </c>
      <c r="G15" s="44"/>
      <c r="H15" s="44"/>
      <c r="I15" s="45" t="n">
        <f aca="false">SUM(I14:K14)*$D15</f>
        <v>672.338292</v>
      </c>
      <c r="J15" s="45"/>
      <c r="K15" s="45"/>
      <c r="L15" s="45" t="n">
        <f aca="false">SUM(L14:N14)*$D15</f>
        <v>672.338292</v>
      </c>
      <c r="M15" s="45"/>
      <c r="N15" s="45"/>
      <c r="O15" s="45" t="n">
        <f aca="false">SUM(O14:Q14)*$D15</f>
        <v>672.338292</v>
      </c>
      <c r="P15" s="45"/>
      <c r="Q15" s="45"/>
      <c r="R15" s="45" t="n">
        <f aca="false">SUM(R14:T14)*$D15</f>
        <v>672.338292</v>
      </c>
      <c r="S15" s="45"/>
      <c r="T15" s="45"/>
      <c r="U15" s="45" t="n">
        <f aca="false">SUM(U14:W14)*$D15</f>
        <v>672.338292</v>
      </c>
      <c r="V15" s="45"/>
      <c r="W15" s="45"/>
      <c r="X15" s="45" t="n">
        <f aca="false">SUM(X14:Z14)*$D15</f>
        <v>672.338292</v>
      </c>
      <c r="Y15" s="45"/>
      <c r="Z15" s="45"/>
      <c r="AA15" s="45" t="n">
        <f aca="false">SUM(AA14:AC14)*$D15</f>
        <v>672.338292</v>
      </c>
      <c r="AB15" s="45"/>
      <c r="AC15" s="45"/>
      <c r="AD15" s="45" t="n">
        <f aca="false">SUM(AD14:AF14)*$D15</f>
        <v>672.338292</v>
      </c>
      <c r="AE15" s="45"/>
      <c r="AF15" s="45"/>
      <c r="AG15" s="46" t="n">
        <f aca="false">SUM(AG14:AI14)*$D15</f>
        <v>8516.285032</v>
      </c>
      <c r="AH15" s="46"/>
      <c r="AI15" s="46"/>
      <c r="AJ15" s="47" t="n">
        <f aca="false">SUM(F15:AI15)</f>
        <v>22411.2764</v>
      </c>
      <c r="AK15" s="57"/>
    </row>
    <row r="16" s="58" customFormat="true" ht="12.75" hidden="false" customHeight="true" outlineLevel="0" collapsed="false">
      <c r="A16" s="48" t="n">
        <v>3</v>
      </c>
      <c r="B16" s="49" t="s">
        <v>12</v>
      </c>
      <c r="C16" s="50"/>
      <c r="D16" s="50"/>
      <c r="E16" s="51" t="n">
        <f aca="false">D17/D$61</f>
        <v>0.0544083351050014</v>
      </c>
      <c r="F16" s="54" t="n">
        <v>0.2</v>
      </c>
      <c r="G16" s="60" t="n">
        <v>0.1</v>
      </c>
      <c r="H16" s="60" t="n">
        <v>0.05</v>
      </c>
      <c r="I16" s="54" t="n">
        <v>0.03</v>
      </c>
      <c r="J16" s="55" t="n">
        <v>0.02</v>
      </c>
      <c r="K16" s="55" t="n">
        <v>0.01</v>
      </c>
      <c r="L16" s="54" t="n">
        <v>0.01</v>
      </c>
      <c r="M16" s="55" t="n">
        <v>0.01</v>
      </c>
      <c r="N16" s="55" t="n">
        <v>0.01</v>
      </c>
      <c r="O16" s="54" t="n">
        <v>0.01</v>
      </c>
      <c r="P16" s="55" t="n">
        <v>0.01</v>
      </c>
      <c r="Q16" s="55" t="n">
        <v>0.01</v>
      </c>
      <c r="R16" s="54" t="n">
        <v>0.01</v>
      </c>
      <c r="S16" s="55" t="n">
        <v>0.01</v>
      </c>
      <c r="T16" s="55" t="n">
        <v>0.01</v>
      </c>
      <c r="U16" s="54" t="n">
        <v>0.01</v>
      </c>
      <c r="V16" s="55" t="n">
        <v>0.01</v>
      </c>
      <c r="W16" s="55" t="n">
        <v>0.01</v>
      </c>
      <c r="X16" s="54" t="n">
        <v>0.01</v>
      </c>
      <c r="Y16" s="55" t="n">
        <v>0.01</v>
      </c>
      <c r="Z16" s="55" t="n">
        <v>0.01</v>
      </c>
      <c r="AA16" s="54" t="n">
        <v>0.01</v>
      </c>
      <c r="AB16" s="55" t="n">
        <v>0.01</v>
      </c>
      <c r="AC16" s="55" t="n">
        <v>0.01</v>
      </c>
      <c r="AD16" s="54" t="n">
        <v>0.01</v>
      </c>
      <c r="AE16" s="55" t="n">
        <v>0.02</v>
      </c>
      <c r="AF16" s="55" t="n">
        <v>0.03</v>
      </c>
      <c r="AG16" s="54" t="n">
        <v>0.05</v>
      </c>
      <c r="AH16" s="55" t="n">
        <v>0.1</v>
      </c>
      <c r="AI16" s="56" t="n">
        <v>0.2</v>
      </c>
      <c r="AJ16" s="41" t="n">
        <f aca="false">SUM(F16:AI16)</f>
        <v>1</v>
      </c>
      <c r="AK16" s="57"/>
    </row>
    <row r="17" s="58" customFormat="true" ht="12.75" hidden="false" customHeight="true" outlineLevel="0" collapsed="false">
      <c r="A17" s="48"/>
      <c r="B17" s="49"/>
      <c r="C17" s="42" t="n">
        <v>86067.98</v>
      </c>
      <c r="D17" s="42" t="n">
        <f aca="false">C17*1.24</f>
        <v>106724.2952</v>
      </c>
      <c r="E17" s="59"/>
      <c r="F17" s="61" t="n">
        <f aca="false">SUM(F16:H16)*$D17</f>
        <v>37353.50332</v>
      </c>
      <c r="G17" s="61"/>
      <c r="H17" s="61"/>
      <c r="I17" s="45" t="n">
        <f aca="false">SUM(I16:K16)*$D17</f>
        <v>6403.457712</v>
      </c>
      <c r="J17" s="45"/>
      <c r="K17" s="45"/>
      <c r="L17" s="61" t="n">
        <f aca="false">SUM(L16:N16)*$D17</f>
        <v>3201.728856</v>
      </c>
      <c r="M17" s="61"/>
      <c r="N17" s="61"/>
      <c r="O17" s="62" t="n">
        <f aca="false">SUM(O16:Q16)*$D17</f>
        <v>3201.728856</v>
      </c>
      <c r="P17" s="62"/>
      <c r="Q17" s="62"/>
      <c r="R17" s="62" t="n">
        <f aca="false">SUM(R16:T16)*$D17</f>
        <v>3201.728856</v>
      </c>
      <c r="S17" s="62"/>
      <c r="T17" s="62"/>
      <c r="U17" s="62" t="n">
        <f aca="false">SUM(U16:W16)*$D17</f>
        <v>3201.728856</v>
      </c>
      <c r="V17" s="62"/>
      <c r="W17" s="62"/>
      <c r="X17" s="62" t="n">
        <f aca="false">SUM(X16:Z16)*$D17</f>
        <v>3201.728856</v>
      </c>
      <c r="Y17" s="62"/>
      <c r="Z17" s="62"/>
      <c r="AA17" s="62" t="n">
        <f aca="false">SUM(AA16:AC16)*$D17</f>
        <v>3201.728856</v>
      </c>
      <c r="AB17" s="62"/>
      <c r="AC17" s="62"/>
      <c r="AD17" s="62" t="n">
        <f aca="false">SUM(AD16:AF16)*$D17</f>
        <v>6403.457712</v>
      </c>
      <c r="AE17" s="62"/>
      <c r="AF17" s="62"/>
      <c r="AG17" s="63" t="n">
        <f aca="false">SUM(AG16:AI16)*$D17</f>
        <v>37353.50332</v>
      </c>
      <c r="AH17" s="63"/>
      <c r="AI17" s="63"/>
      <c r="AJ17" s="47" t="n">
        <f aca="false">SUM(F17:AI17)</f>
        <v>106724.2952</v>
      </c>
      <c r="AK17" s="57"/>
    </row>
    <row r="18" s="58" customFormat="true" ht="12.75" hidden="false" customHeight="true" outlineLevel="0" collapsed="false">
      <c r="A18" s="48" t="n">
        <v>4</v>
      </c>
      <c r="B18" s="49" t="s">
        <v>13</v>
      </c>
      <c r="C18" s="50"/>
      <c r="D18" s="50"/>
      <c r="E18" s="51" t="n">
        <f aca="false">D19/D$61</f>
        <v>0.00215738189215365</v>
      </c>
      <c r="F18" s="64"/>
      <c r="G18" s="65"/>
      <c r="H18" s="66"/>
      <c r="I18" s="54" t="n">
        <v>0.3</v>
      </c>
      <c r="J18" s="55" t="n">
        <v>0.4</v>
      </c>
      <c r="K18" s="55" t="n">
        <v>0.3</v>
      </c>
      <c r="L18" s="64"/>
      <c r="M18" s="64"/>
      <c r="N18" s="67"/>
      <c r="O18" s="64"/>
      <c r="P18" s="64"/>
      <c r="Q18" s="67"/>
      <c r="R18" s="64"/>
      <c r="S18" s="64"/>
      <c r="T18" s="67"/>
      <c r="U18" s="64"/>
      <c r="V18" s="64"/>
      <c r="W18" s="67"/>
      <c r="X18" s="64"/>
      <c r="Y18" s="64"/>
      <c r="Z18" s="67"/>
      <c r="AA18" s="64"/>
      <c r="AB18" s="64"/>
      <c r="AC18" s="67"/>
      <c r="AD18" s="64"/>
      <c r="AE18" s="64"/>
      <c r="AF18" s="67"/>
      <c r="AG18" s="64"/>
      <c r="AH18" s="64"/>
      <c r="AI18" s="68"/>
      <c r="AJ18" s="41" t="n">
        <f aca="false">SUM(F18:AI18)</f>
        <v>1</v>
      </c>
      <c r="AK18" s="57"/>
    </row>
    <row r="19" s="58" customFormat="true" ht="12.75" hidden="false" customHeight="true" outlineLevel="0" collapsed="false">
      <c r="A19" s="48"/>
      <c r="B19" s="49"/>
      <c r="C19" s="42" t="n">
        <v>3412.74</v>
      </c>
      <c r="D19" s="42" t="n">
        <f aca="false">C19*1.24</f>
        <v>4231.7976</v>
      </c>
      <c r="E19" s="59"/>
      <c r="F19" s="45" t="n">
        <f aca="false">SUM(F18:H18)*$D19</f>
        <v>0</v>
      </c>
      <c r="G19" s="45"/>
      <c r="H19" s="45"/>
      <c r="I19" s="69" t="n">
        <f aca="false">SUM(I18:K18)*$D19</f>
        <v>4231.7976</v>
      </c>
      <c r="J19" s="69"/>
      <c r="K19" s="69"/>
      <c r="L19" s="70" t="n">
        <f aca="false">SUM(L18:N18)*$D19</f>
        <v>0</v>
      </c>
      <c r="M19" s="70"/>
      <c r="N19" s="70"/>
      <c r="O19" s="70" t="n">
        <f aca="false">SUM(O18:Q18)*$D19</f>
        <v>0</v>
      </c>
      <c r="P19" s="70"/>
      <c r="Q19" s="70"/>
      <c r="R19" s="70" t="n">
        <f aca="false">SUM(R18:T18)*$D19</f>
        <v>0</v>
      </c>
      <c r="S19" s="70"/>
      <c r="T19" s="70"/>
      <c r="U19" s="70" t="n">
        <f aca="false">SUM(U18:W18)*$D19</f>
        <v>0</v>
      </c>
      <c r="V19" s="70"/>
      <c r="W19" s="70"/>
      <c r="X19" s="70" t="n">
        <f aca="false">SUM(X18:Z18)*$D19</f>
        <v>0</v>
      </c>
      <c r="Y19" s="70"/>
      <c r="Z19" s="70"/>
      <c r="AA19" s="70" t="n">
        <f aca="false">SUM(AA18:AC18)*$D19</f>
        <v>0</v>
      </c>
      <c r="AB19" s="70"/>
      <c r="AC19" s="70"/>
      <c r="AD19" s="70" t="n">
        <f aca="false">SUM(AD18:AF18)*$D19</f>
        <v>0</v>
      </c>
      <c r="AE19" s="70"/>
      <c r="AF19" s="70"/>
      <c r="AG19" s="71" t="n">
        <f aca="false">SUM(AG18:AI18)*$D19</f>
        <v>0</v>
      </c>
      <c r="AH19" s="71"/>
      <c r="AI19" s="71"/>
      <c r="AJ19" s="47" t="n">
        <f aca="false">SUM(F19:AI19)</f>
        <v>4231.7976</v>
      </c>
      <c r="AK19" s="57"/>
    </row>
    <row r="20" s="58" customFormat="true" ht="12.75" hidden="false" customHeight="true" outlineLevel="0" collapsed="false">
      <c r="A20" s="48" t="n">
        <v>5</v>
      </c>
      <c r="B20" s="49" t="s">
        <v>14</v>
      </c>
      <c r="C20" s="72"/>
      <c r="D20" s="72"/>
      <c r="E20" s="73" t="n">
        <f aca="false">D21/D$61</f>
        <v>0.024602506871513</v>
      </c>
      <c r="F20" s="74"/>
      <c r="G20" s="55" t="n">
        <v>0.5</v>
      </c>
      <c r="H20" s="55" t="n">
        <v>0.5</v>
      </c>
      <c r="I20" s="64"/>
      <c r="J20" s="64"/>
      <c r="K20" s="67"/>
      <c r="L20" s="64"/>
      <c r="M20" s="64"/>
      <c r="N20" s="67"/>
      <c r="O20" s="64"/>
      <c r="P20" s="64"/>
      <c r="Q20" s="67"/>
      <c r="R20" s="64"/>
      <c r="S20" s="64"/>
      <c r="T20" s="67"/>
      <c r="U20" s="64"/>
      <c r="V20" s="64"/>
      <c r="W20" s="67"/>
      <c r="X20" s="64"/>
      <c r="Y20" s="64"/>
      <c r="Z20" s="67"/>
      <c r="AA20" s="64"/>
      <c r="AB20" s="64"/>
      <c r="AC20" s="67"/>
      <c r="AD20" s="64"/>
      <c r="AE20" s="64"/>
      <c r="AF20" s="67"/>
      <c r="AG20" s="64"/>
      <c r="AH20" s="64"/>
      <c r="AI20" s="68"/>
      <c r="AJ20" s="41" t="n">
        <f aca="false">SUM(F20:AI20)</f>
        <v>1</v>
      </c>
      <c r="AK20" s="57"/>
    </row>
    <row r="21" s="58" customFormat="true" ht="12.75" hidden="false" customHeight="true" outlineLevel="0" collapsed="false">
      <c r="A21" s="48"/>
      <c r="B21" s="49"/>
      <c r="C21" s="42" t="n">
        <v>38918.45</v>
      </c>
      <c r="D21" s="42" t="n">
        <f aca="false">C21*1.24</f>
        <v>48258.878</v>
      </c>
      <c r="E21" s="59"/>
      <c r="F21" s="45" t="n">
        <f aca="false">SUM(F20:H20)*$D21</f>
        <v>48258.878</v>
      </c>
      <c r="G21" s="45"/>
      <c r="H21" s="45"/>
      <c r="I21" s="45" t="n">
        <f aca="false">SUM(I20:K20)*$D21</f>
        <v>0</v>
      </c>
      <c r="J21" s="45"/>
      <c r="K21" s="45"/>
      <c r="L21" s="45" t="n">
        <f aca="false">SUM(L20:N20)*$D21</f>
        <v>0</v>
      </c>
      <c r="M21" s="45"/>
      <c r="N21" s="45"/>
      <c r="O21" s="45" t="n">
        <f aca="false">SUM(O20:Q20)*$D21</f>
        <v>0</v>
      </c>
      <c r="P21" s="45"/>
      <c r="Q21" s="45"/>
      <c r="R21" s="45" t="n">
        <f aca="false">SUM(R20:T20)*$D21</f>
        <v>0</v>
      </c>
      <c r="S21" s="45"/>
      <c r="T21" s="45"/>
      <c r="U21" s="45" t="n">
        <f aca="false">SUM(U20:W20)*$D21</f>
        <v>0</v>
      </c>
      <c r="V21" s="45"/>
      <c r="W21" s="45"/>
      <c r="X21" s="45" t="n">
        <f aca="false">SUM(X20:Z20)*$D21</f>
        <v>0</v>
      </c>
      <c r="Y21" s="45"/>
      <c r="Z21" s="45"/>
      <c r="AA21" s="45" t="n">
        <f aca="false">SUM(AA20:AC20)*$D21</f>
        <v>0</v>
      </c>
      <c r="AB21" s="45"/>
      <c r="AC21" s="45"/>
      <c r="AD21" s="45" t="n">
        <f aca="false">SUM(AD20:AF20)*$D21</f>
        <v>0</v>
      </c>
      <c r="AE21" s="45"/>
      <c r="AF21" s="45"/>
      <c r="AG21" s="46" t="n">
        <f aca="false">SUM(AG20:AI20)*$D21</f>
        <v>0</v>
      </c>
      <c r="AH21" s="46"/>
      <c r="AI21" s="46"/>
      <c r="AJ21" s="47" t="n">
        <f aca="false">SUM(F21:AI21)</f>
        <v>48258.878</v>
      </c>
      <c r="AK21" s="57"/>
    </row>
    <row r="22" s="58" customFormat="true" ht="12.75" hidden="false" customHeight="true" outlineLevel="0" collapsed="false">
      <c r="A22" s="48" t="n">
        <v>6</v>
      </c>
      <c r="B22" s="49" t="s">
        <v>15</v>
      </c>
      <c r="C22" s="72"/>
      <c r="D22" s="72"/>
      <c r="E22" s="73" t="n">
        <f aca="false">D23/D$61</f>
        <v>0.0501716172217605</v>
      </c>
      <c r="F22" s="75"/>
      <c r="G22" s="76"/>
      <c r="H22" s="77"/>
      <c r="I22" s="78"/>
      <c r="J22" s="78"/>
      <c r="K22" s="79"/>
      <c r="L22" s="78"/>
      <c r="M22" s="80"/>
      <c r="N22" s="79"/>
      <c r="O22" s="77"/>
      <c r="P22" s="55" t="n">
        <v>0.2</v>
      </c>
      <c r="Q22" s="55" t="n">
        <v>0.2</v>
      </c>
      <c r="R22" s="54" t="n">
        <v>0.15</v>
      </c>
      <c r="S22" s="55" t="n">
        <v>0.15</v>
      </c>
      <c r="T22" s="55" t="n">
        <v>0.15</v>
      </c>
      <c r="U22" s="54" t="n">
        <v>0.1</v>
      </c>
      <c r="V22" s="55" t="n">
        <v>0.05</v>
      </c>
      <c r="W22" s="81"/>
      <c r="X22" s="78"/>
      <c r="Y22" s="78"/>
      <c r="Z22" s="79"/>
      <c r="AA22" s="78"/>
      <c r="AB22" s="78"/>
      <c r="AC22" s="79"/>
      <c r="AD22" s="78"/>
      <c r="AE22" s="78"/>
      <c r="AF22" s="79"/>
      <c r="AG22" s="78"/>
      <c r="AH22" s="78"/>
      <c r="AI22" s="82"/>
      <c r="AJ22" s="41" t="n">
        <f aca="false">SUM(F22:AI22)</f>
        <v>1</v>
      </c>
      <c r="AK22" s="57"/>
    </row>
    <row r="23" s="58" customFormat="true" ht="12.75" hidden="false" customHeight="true" outlineLevel="0" collapsed="false">
      <c r="A23" s="48"/>
      <c r="B23" s="49"/>
      <c r="C23" s="42" t="n">
        <v>79365.96</v>
      </c>
      <c r="D23" s="42" t="n">
        <f aca="false">C23*1.24</f>
        <v>98413.7904</v>
      </c>
      <c r="E23" s="59"/>
      <c r="F23" s="69" t="n">
        <f aca="false">SUM(F22:H22)*$D23</f>
        <v>0</v>
      </c>
      <c r="G23" s="69"/>
      <c r="H23" s="69"/>
      <c r="I23" s="70" t="n">
        <f aca="false">SUM(I22:K22)*$D23</f>
        <v>0</v>
      </c>
      <c r="J23" s="70"/>
      <c r="K23" s="70"/>
      <c r="L23" s="70" t="n">
        <f aca="false">SUM(L22:N22)*$D23</f>
        <v>0</v>
      </c>
      <c r="M23" s="70"/>
      <c r="N23" s="70"/>
      <c r="O23" s="70" t="n">
        <f aca="false">SUM(O22:Q22)*$D23</f>
        <v>39365.51616</v>
      </c>
      <c r="P23" s="70"/>
      <c r="Q23" s="70"/>
      <c r="R23" s="69" t="n">
        <f aca="false">SUM(R22:T22)*$D23</f>
        <v>44286.20568</v>
      </c>
      <c r="S23" s="69"/>
      <c r="T23" s="69"/>
      <c r="U23" s="45" t="n">
        <f aca="false">SUM(U22:W22)*$D23</f>
        <v>14762.06856</v>
      </c>
      <c r="V23" s="45"/>
      <c r="W23" s="45"/>
      <c r="X23" s="45" t="n">
        <f aca="false">SUM(X22:Z22)*$D23</f>
        <v>0</v>
      </c>
      <c r="Y23" s="45"/>
      <c r="Z23" s="45"/>
      <c r="AA23" s="45" t="n">
        <f aca="false">SUM(AA22:AC22)*$D23</f>
        <v>0</v>
      </c>
      <c r="AB23" s="45"/>
      <c r="AC23" s="45"/>
      <c r="AD23" s="69" t="n">
        <f aca="false">SUM(AD22:AF22)*$D23</f>
        <v>0</v>
      </c>
      <c r="AE23" s="69"/>
      <c r="AF23" s="69"/>
      <c r="AG23" s="71" t="n">
        <f aca="false">SUM(AG22:AI22)*$D23</f>
        <v>0</v>
      </c>
      <c r="AH23" s="71"/>
      <c r="AI23" s="71"/>
      <c r="AJ23" s="47" t="n">
        <f aca="false">SUM(F23:AI23)</f>
        <v>98413.7904</v>
      </c>
      <c r="AK23" s="57"/>
    </row>
    <row r="24" s="58" customFormat="true" ht="12.75" hidden="false" customHeight="true" outlineLevel="0" collapsed="false">
      <c r="A24" s="48" t="n">
        <v>7</v>
      </c>
      <c r="B24" s="49" t="s">
        <v>16</v>
      </c>
      <c r="C24" s="72"/>
      <c r="D24" s="72"/>
      <c r="E24" s="73" t="n">
        <f aca="false">D25/D$61</f>
        <v>0.129222714851765</v>
      </c>
      <c r="F24" s="64"/>
      <c r="G24" s="65"/>
      <c r="H24" s="66"/>
      <c r="I24" s="64"/>
      <c r="J24" s="64"/>
      <c r="K24" s="67"/>
      <c r="L24" s="64"/>
      <c r="M24" s="64"/>
      <c r="N24" s="67"/>
      <c r="O24" s="64"/>
      <c r="P24" s="64"/>
      <c r="Q24" s="67"/>
      <c r="R24" s="64"/>
      <c r="S24" s="64"/>
      <c r="T24" s="67"/>
      <c r="U24" s="54" t="n">
        <v>0.1</v>
      </c>
      <c r="V24" s="55" t="n">
        <v>0.1</v>
      </c>
      <c r="W24" s="55" t="n">
        <v>0.1</v>
      </c>
      <c r="X24" s="54" t="n">
        <v>0.1</v>
      </c>
      <c r="Y24" s="55" t="n">
        <v>0.12</v>
      </c>
      <c r="Z24" s="55" t="n">
        <v>0.12</v>
      </c>
      <c r="AA24" s="54" t="n">
        <v>0.12</v>
      </c>
      <c r="AB24" s="55" t="n">
        <v>0.12</v>
      </c>
      <c r="AC24" s="55" t="n">
        <v>0.12</v>
      </c>
      <c r="AD24" s="64"/>
      <c r="AE24" s="64"/>
      <c r="AF24" s="67"/>
      <c r="AG24" s="64"/>
      <c r="AH24" s="64"/>
      <c r="AI24" s="68"/>
      <c r="AJ24" s="41" t="n">
        <f aca="false">SUM(F24:AI24)</f>
        <v>1</v>
      </c>
      <c r="AK24" s="57"/>
    </row>
    <row r="25" s="58" customFormat="true" ht="12.75" hidden="false" customHeight="true" outlineLevel="0" collapsed="false">
      <c r="A25" s="48"/>
      <c r="B25" s="49"/>
      <c r="C25" s="42" t="n">
        <v>204416.07</v>
      </c>
      <c r="D25" s="42" t="n">
        <f aca="false">C25*1.24</f>
        <v>253475.9268</v>
      </c>
      <c r="E25" s="59"/>
      <c r="F25" s="69" t="n">
        <f aca="false">SUM(F24:H24)*$D25</f>
        <v>0</v>
      </c>
      <c r="G25" s="69"/>
      <c r="H25" s="69"/>
      <c r="I25" s="70" t="n">
        <f aca="false">SUM(I24:K24)*$D25</f>
        <v>0</v>
      </c>
      <c r="J25" s="70"/>
      <c r="K25" s="70"/>
      <c r="L25" s="70" t="n">
        <f aca="false">SUM(L24:N24)*$D25</f>
        <v>0</v>
      </c>
      <c r="M25" s="70"/>
      <c r="N25" s="70"/>
      <c r="O25" s="69" t="n">
        <f aca="false">SUM(O24:Q24)*$D25</f>
        <v>0</v>
      </c>
      <c r="P25" s="69"/>
      <c r="Q25" s="69"/>
      <c r="R25" s="45" t="n">
        <f aca="false">SUM(R24:T24)*$D25</f>
        <v>0</v>
      </c>
      <c r="S25" s="45"/>
      <c r="T25" s="45"/>
      <c r="U25" s="45" t="n">
        <f aca="false">SUM(U24:W24)*$D25</f>
        <v>76042.77804</v>
      </c>
      <c r="V25" s="45"/>
      <c r="W25" s="45"/>
      <c r="X25" s="45" t="n">
        <f aca="false">SUM(X24:Z24)*$D25</f>
        <v>86181.815112</v>
      </c>
      <c r="Y25" s="45"/>
      <c r="Z25" s="45"/>
      <c r="AA25" s="45" t="n">
        <f aca="false">SUM(AA24:AC24)*$D25</f>
        <v>91251.333648</v>
      </c>
      <c r="AB25" s="45"/>
      <c r="AC25" s="45"/>
      <c r="AD25" s="45" t="n">
        <f aca="false">SUM(AD24:AF24)*$D25</f>
        <v>0</v>
      </c>
      <c r="AE25" s="45"/>
      <c r="AF25" s="45"/>
      <c r="AG25" s="46" t="n">
        <f aca="false">SUM(AG24:AI24)*$D25</f>
        <v>0</v>
      </c>
      <c r="AH25" s="46"/>
      <c r="AI25" s="46"/>
      <c r="AJ25" s="47" t="n">
        <f aca="false">SUM(F25:AI25)</f>
        <v>253475.9268</v>
      </c>
      <c r="AK25" s="57"/>
    </row>
    <row r="26" s="58" customFormat="true" ht="12.75" hidden="false" customHeight="true" outlineLevel="0" collapsed="false">
      <c r="A26" s="48" t="n">
        <v>8</v>
      </c>
      <c r="B26" s="49" t="s">
        <v>17</v>
      </c>
      <c r="C26" s="72"/>
      <c r="D26" s="72"/>
      <c r="E26" s="73" t="n">
        <f aca="false">D27/D$61</f>
        <v>0.0520876169102596</v>
      </c>
      <c r="F26" s="64"/>
      <c r="G26" s="65"/>
      <c r="H26" s="66"/>
      <c r="I26" s="64"/>
      <c r="J26" s="64"/>
      <c r="K26" s="67"/>
      <c r="L26" s="64"/>
      <c r="M26" s="64"/>
      <c r="N26" s="67"/>
      <c r="O26" s="64"/>
      <c r="P26" s="64"/>
      <c r="Q26" s="67"/>
      <c r="R26" s="54" t="n">
        <v>0.15</v>
      </c>
      <c r="S26" s="55" t="n">
        <v>0.15</v>
      </c>
      <c r="T26" s="55" t="n">
        <v>0.15</v>
      </c>
      <c r="U26" s="54" t="n">
        <v>0.15</v>
      </c>
      <c r="V26" s="55" t="n">
        <v>0.1</v>
      </c>
      <c r="W26" s="55" t="n">
        <v>0.1</v>
      </c>
      <c r="X26" s="54" t="n">
        <v>0.1</v>
      </c>
      <c r="Y26" s="55" t="n">
        <v>0.1</v>
      </c>
      <c r="Z26" s="81"/>
      <c r="AA26" s="78"/>
      <c r="AB26" s="78"/>
      <c r="AC26" s="79"/>
      <c r="AD26" s="78"/>
      <c r="AE26" s="78"/>
      <c r="AF26" s="79"/>
      <c r="AG26" s="78"/>
      <c r="AH26" s="78"/>
      <c r="AI26" s="82"/>
      <c r="AJ26" s="41" t="n">
        <f aca="false">SUM(F26:AI26)</f>
        <v>1</v>
      </c>
      <c r="AK26" s="57"/>
    </row>
    <row r="27" s="58" customFormat="true" ht="12.75" hidden="false" customHeight="true" outlineLevel="0" collapsed="false">
      <c r="A27" s="48"/>
      <c r="B27" s="49"/>
      <c r="C27" s="42" t="n">
        <v>82396.86</v>
      </c>
      <c r="D27" s="42" t="n">
        <f aca="false">C27*1.24</f>
        <v>102172.1064</v>
      </c>
      <c r="E27" s="51"/>
      <c r="F27" s="45" t="n">
        <f aca="false">SUM(F26:H26)*$D27</f>
        <v>0</v>
      </c>
      <c r="G27" s="45"/>
      <c r="H27" s="45"/>
      <c r="I27" s="45" t="n">
        <f aca="false">SUM(I26:K26)*$D27</f>
        <v>0</v>
      </c>
      <c r="J27" s="45"/>
      <c r="K27" s="45"/>
      <c r="L27" s="45" t="n">
        <f aca="false">SUM(L26:N26)*$D27</f>
        <v>0</v>
      </c>
      <c r="M27" s="45"/>
      <c r="N27" s="45"/>
      <c r="O27" s="45" t="n">
        <f aca="false">SUM(O26:Q26)*$D27</f>
        <v>0</v>
      </c>
      <c r="P27" s="45"/>
      <c r="Q27" s="45"/>
      <c r="R27" s="45" t="n">
        <f aca="false">SUM(R26:T26)*$D27</f>
        <v>45977.44788</v>
      </c>
      <c r="S27" s="45"/>
      <c r="T27" s="45"/>
      <c r="U27" s="45" t="n">
        <f aca="false">SUM(U26:W26)*$D27</f>
        <v>35760.23724</v>
      </c>
      <c r="V27" s="45"/>
      <c r="W27" s="45"/>
      <c r="X27" s="45" t="n">
        <f aca="false">SUM(X26:Z26)*$D27</f>
        <v>20434.42128</v>
      </c>
      <c r="Y27" s="45"/>
      <c r="Z27" s="45"/>
      <c r="AA27" s="45" t="n">
        <f aca="false">SUM(AA26:AC26)*$D27</f>
        <v>0</v>
      </c>
      <c r="AB27" s="45"/>
      <c r="AC27" s="45"/>
      <c r="AD27" s="45" t="n">
        <f aca="false">SUM(AD26:AF26)*$D27</f>
        <v>0</v>
      </c>
      <c r="AE27" s="45"/>
      <c r="AF27" s="45"/>
      <c r="AG27" s="46" t="n">
        <f aca="false">SUM(AG26:AI26)*$D27</f>
        <v>0</v>
      </c>
      <c r="AH27" s="46"/>
      <c r="AI27" s="46"/>
      <c r="AJ27" s="47" t="n">
        <f aca="false">SUM(F27:AI27)</f>
        <v>102172.1064</v>
      </c>
      <c r="AK27" s="57"/>
    </row>
    <row r="28" s="58" customFormat="true" ht="12.75" hidden="false" customHeight="true" outlineLevel="0" collapsed="false">
      <c r="A28" s="48" t="n">
        <v>9</v>
      </c>
      <c r="B28" s="49" t="s">
        <v>18</v>
      </c>
      <c r="C28" s="72"/>
      <c r="D28" s="72"/>
      <c r="E28" s="83" t="n">
        <f aca="false">D29/D$61</f>
        <v>0.0229458994929488</v>
      </c>
      <c r="F28" s="78"/>
      <c r="G28" s="76"/>
      <c r="H28" s="77"/>
      <c r="I28" s="78"/>
      <c r="J28" s="78"/>
      <c r="K28" s="79"/>
      <c r="L28" s="78"/>
      <c r="M28" s="78"/>
      <c r="N28" s="79"/>
      <c r="O28" s="78"/>
      <c r="P28" s="78"/>
      <c r="Q28" s="79"/>
      <c r="R28" s="78"/>
      <c r="S28" s="78"/>
      <c r="T28" s="79"/>
      <c r="U28" s="78"/>
      <c r="V28" s="78"/>
      <c r="W28" s="79"/>
      <c r="X28" s="54" t="n">
        <v>0.1</v>
      </c>
      <c r="Y28" s="55" t="n">
        <v>0.1</v>
      </c>
      <c r="Z28" s="55" t="n">
        <v>0.1</v>
      </c>
      <c r="AA28" s="54" t="n">
        <v>0.1</v>
      </c>
      <c r="AB28" s="55" t="n">
        <v>0.1</v>
      </c>
      <c r="AC28" s="55" t="n">
        <v>0.1</v>
      </c>
      <c r="AD28" s="54" t="n">
        <v>0.1</v>
      </c>
      <c r="AE28" s="55" t="n">
        <v>0.1</v>
      </c>
      <c r="AF28" s="55" t="n">
        <v>0.1</v>
      </c>
      <c r="AG28" s="54" t="n">
        <v>0.05</v>
      </c>
      <c r="AH28" s="55" t="n">
        <v>0.05</v>
      </c>
      <c r="AI28" s="84"/>
      <c r="AJ28" s="41" t="n">
        <f aca="false">SUM(F28:AI28)</f>
        <v>1</v>
      </c>
      <c r="AK28" s="57"/>
    </row>
    <row r="29" s="58" customFormat="true" ht="12.75" hidden="false" customHeight="true" outlineLevel="0" collapsed="false">
      <c r="A29" s="48"/>
      <c r="B29" s="49"/>
      <c r="C29" s="42" t="n">
        <v>36297.88</v>
      </c>
      <c r="D29" s="42" t="n">
        <f aca="false">C29*1.24</f>
        <v>45009.3712</v>
      </c>
      <c r="E29" s="59"/>
      <c r="F29" s="45" t="n">
        <f aca="false">SUM(F28:H28)*$D29</f>
        <v>0</v>
      </c>
      <c r="G29" s="45"/>
      <c r="H29" s="45"/>
      <c r="I29" s="45" t="n">
        <f aca="false">SUM(I28:K28)*$D29</f>
        <v>0</v>
      </c>
      <c r="J29" s="45"/>
      <c r="K29" s="45"/>
      <c r="L29" s="45" t="n">
        <f aca="false">SUM(L28:N28)*$D29</f>
        <v>0</v>
      </c>
      <c r="M29" s="45"/>
      <c r="N29" s="45"/>
      <c r="O29" s="45" t="n">
        <f aca="false">SUM(O28:Q28)*$D29</f>
        <v>0</v>
      </c>
      <c r="P29" s="45"/>
      <c r="Q29" s="45"/>
      <c r="R29" s="45" t="n">
        <f aca="false">SUM(R28:T28)*$D29</f>
        <v>0</v>
      </c>
      <c r="S29" s="45"/>
      <c r="T29" s="45"/>
      <c r="U29" s="45" t="n">
        <f aca="false">SUM(U28:W28)*$D29</f>
        <v>0</v>
      </c>
      <c r="V29" s="45"/>
      <c r="W29" s="45"/>
      <c r="X29" s="45" t="n">
        <f aca="false">SUM(X28:Z28)*$D29</f>
        <v>13502.81136</v>
      </c>
      <c r="Y29" s="45"/>
      <c r="Z29" s="45"/>
      <c r="AA29" s="45" t="n">
        <f aca="false">SUM(AA28:AC28)*$D29</f>
        <v>13502.81136</v>
      </c>
      <c r="AB29" s="45"/>
      <c r="AC29" s="45"/>
      <c r="AD29" s="45" t="n">
        <f aca="false">SUM(AD28:AF28)*$D29</f>
        <v>13502.81136</v>
      </c>
      <c r="AE29" s="45"/>
      <c r="AF29" s="45"/>
      <c r="AG29" s="46" t="n">
        <f aca="false">SUM(AG28:AI28)*$D29</f>
        <v>4500.93712</v>
      </c>
      <c r="AH29" s="46"/>
      <c r="AI29" s="46"/>
      <c r="AJ29" s="47" t="n">
        <f aca="false">SUM(F29:AI29)</f>
        <v>45009.3712</v>
      </c>
      <c r="AK29" s="57"/>
    </row>
    <row r="30" s="58" customFormat="true" ht="12.75" hidden="false" customHeight="true" outlineLevel="0" collapsed="false">
      <c r="A30" s="48" t="n">
        <v>10</v>
      </c>
      <c r="B30" s="49" t="s">
        <v>19</v>
      </c>
      <c r="C30" s="72"/>
      <c r="D30" s="72"/>
      <c r="E30" s="73" t="n">
        <f aca="false">D31/D$61</f>
        <v>0.051528652495543</v>
      </c>
      <c r="F30" s="75"/>
      <c r="G30" s="76"/>
      <c r="H30" s="77"/>
      <c r="I30" s="78"/>
      <c r="J30" s="78"/>
      <c r="K30" s="79"/>
      <c r="L30" s="78"/>
      <c r="M30" s="80"/>
      <c r="N30" s="79"/>
      <c r="O30" s="77"/>
      <c r="P30" s="55" t="n">
        <v>0.2</v>
      </c>
      <c r="Q30" s="55" t="n">
        <v>0.2</v>
      </c>
      <c r="R30" s="54" t="n">
        <v>0.15</v>
      </c>
      <c r="S30" s="55" t="n">
        <v>0.15</v>
      </c>
      <c r="T30" s="55" t="n">
        <v>0.15</v>
      </c>
      <c r="U30" s="54" t="n">
        <v>0.1</v>
      </c>
      <c r="V30" s="55" t="n">
        <v>0.05</v>
      </c>
      <c r="W30" s="81"/>
      <c r="X30" s="78"/>
      <c r="Y30" s="78"/>
      <c r="Z30" s="79"/>
      <c r="AA30" s="78"/>
      <c r="AB30" s="78"/>
      <c r="AC30" s="79"/>
      <c r="AD30" s="78"/>
      <c r="AE30" s="78"/>
      <c r="AF30" s="79"/>
      <c r="AG30" s="78"/>
      <c r="AH30" s="78"/>
      <c r="AI30" s="82"/>
      <c r="AJ30" s="41" t="n">
        <f aca="false">SUM(F30:AI30)</f>
        <v>1</v>
      </c>
      <c r="AK30" s="57"/>
    </row>
    <row r="31" s="58" customFormat="true" ht="12.75" hidden="false" customHeight="true" outlineLevel="0" collapsed="false">
      <c r="A31" s="48"/>
      <c r="B31" s="49"/>
      <c r="C31" s="42" t="n">
        <v>81512.64</v>
      </c>
      <c r="D31" s="42" t="n">
        <f aca="false">C31*1.24</f>
        <v>101075.6736</v>
      </c>
      <c r="E31" s="59"/>
      <c r="F31" s="45" t="n">
        <f aca="false">SUM(F30:H30)*$D31</f>
        <v>0</v>
      </c>
      <c r="G31" s="45"/>
      <c r="H31" s="45"/>
      <c r="I31" s="45" t="n">
        <f aca="false">SUM(I30:K30)*$D31</f>
        <v>0</v>
      </c>
      <c r="J31" s="45"/>
      <c r="K31" s="45"/>
      <c r="L31" s="45" t="n">
        <f aca="false">SUM(L30:N30)*$D31</f>
        <v>0</v>
      </c>
      <c r="M31" s="45"/>
      <c r="N31" s="45"/>
      <c r="O31" s="45" t="n">
        <f aca="false">SUM(O30:Q30)*$D31</f>
        <v>40430.26944</v>
      </c>
      <c r="P31" s="45"/>
      <c r="Q31" s="45"/>
      <c r="R31" s="45" t="n">
        <f aca="false">SUM(R30:T30)*$D31</f>
        <v>45484.05312</v>
      </c>
      <c r="S31" s="45"/>
      <c r="T31" s="45"/>
      <c r="U31" s="45" t="n">
        <f aca="false">SUM(U30:W30)*$D31</f>
        <v>15161.35104</v>
      </c>
      <c r="V31" s="45"/>
      <c r="W31" s="45"/>
      <c r="X31" s="45" t="n">
        <f aca="false">SUM(X30:Z30)*$D31</f>
        <v>0</v>
      </c>
      <c r="Y31" s="45"/>
      <c r="Z31" s="45"/>
      <c r="AA31" s="45" t="n">
        <f aca="false">SUM(AA30:AC30)*$D31</f>
        <v>0</v>
      </c>
      <c r="AB31" s="45"/>
      <c r="AC31" s="45"/>
      <c r="AD31" s="69" t="n">
        <f aca="false">SUM(AD30:AF30)*$D31</f>
        <v>0</v>
      </c>
      <c r="AE31" s="69"/>
      <c r="AF31" s="69"/>
      <c r="AG31" s="71" t="n">
        <f aca="false">SUM(AG30:AI30)*$D31</f>
        <v>0</v>
      </c>
      <c r="AH31" s="71"/>
      <c r="AI31" s="71"/>
      <c r="AJ31" s="47" t="n">
        <f aca="false">SUM(F31:AI31)</f>
        <v>101075.6736</v>
      </c>
      <c r="AK31" s="57"/>
    </row>
    <row r="32" s="58" customFormat="true" ht="12.75" hidden="false" customHeight="true" outlineLevel="0" collapsed="false">
      <c r="A32" s="48" t="n">
        <v>11</v>
      </c>
      <c r="B32" s="49" t="s">
        <v>20</v>
      </c>
      <c r="C32" s="72"/>
      <c r="D32" s="72"/>
      <c r="E32" s="73" t="n">
        <f aca="false">D33/D$61</f>
        <v>0.00643591685263044</v>
      </c>
      <c r="F32" s="75"/>
      <c r="G32" s="76"/>
      <c r="H32" s="77"/>
      <c r="I32" s="78"/>
      <c r="J32" s="78"/>
      <c r="K32" s="79"/>
      <c r="L32" s="78"/>
      <c r="M32" s="78"/>
      <c r="N32" s="79"/>
      <c r="O32" s="78"/>
      <c r="P32" s="78"/>
      <c r="Q32" s="79"/>
      <c r="R32" s="78"/>
      <c r="S32" s="78"/>
      <c r="T32" s="79"/>
      <c r="U32" s="54" t="n">
        <v>0.2</v>
      </c>
      <c r="V32" s="55" t="n">
        <v>0.2</v>
      </c>
      <c r="W32" s="55" t="n">
        <v>0.1</v>
      </c>
      <c r="X32" s="54" t="n">
        <v>0.1</v>
      </c>
      <c r="Y32" s="55" t="n">
        <v>0.1</v>
      </c>
      <c r="Z32" s="55" t="n">
        <v>0.1</v>
      </c>
      <c r="AA32" s="54" t="n">
        <v>0.1</v>
      </c>
      <c r="AB32" s="55" t="n">
        <v>0.05</v>
      </c>
      <c r="AC32" s="55" t="n">
        <v>0.05</v>
      </c>
      <c r="AD32" s="64"/>
      <c r="AE32" s="64"/>
      <c r="AF32" s="67"/>
      <c r="AG32" s="64"/>
      <c r="AH32" s="64"/>
      <c r="AI32" s="68"/>
      <c r="AJ32" s="41" t="n">
        <f aca="false">SUM(F32:AI32)</f>
        <v>1</v>
      </c>
      <c r="AK32" s="57"/>
    </row>
    <row r="33" s="58" customFormat="true" ht="12.75" hidden="false" customHeight="true" outlineLevel="0" collapsed="false">
      <c r="A33" s="48"/>
      <c r="B33" s="49"/>
      <c r="C33" s="42" t="n">
        <v>10180.91</v>
      </c>
      <c r="D33" s="42" t="n">
        <f aca="false">C33*1.24</f>
        <v>12624.3284</v>
      </c>
      <c r="E33" s="59"/>
      <c r="F33" s="45" t="n">
        <f aca="false">SUM(F32:H32)*$D33</f>
        <v>0</v>
      </c>
      <c r="G33" s="45"/>
      <c r="H33" s="45"/>
      <c r="I33" s="45" t="n">
        <f aca="false">SUM(I32:K32)*$D33</f>
        <v>0</v>
      </c>
      <c r="J33" s="45"/>
      <c r="K33" s="45"/>
      <c r="L33" s="45" t="n">
        <f aca="false">SUM(L32:N32)*$D33</f>
        <v>0</v>
      </c>
      <c r="M33" s="45"/>
      <c r="N33" s="45"/>
      <c r="O33" s="45" t="n">
        <f aca="false">SUM(O32:Q32)*$D33</f>
        <v>0</v>
      </c>
      <c r="P33" s="45"/>
      <c r="Q33" s="45"/>
      <c r="R33" s="69" t="n">
        <f aca="false">SUM(R32:T32)*$D33</f>
        <v>0</v>
      </c>
      <c r="S33" s="69"/>
      <c r="T33" s="69"/>
      <c r="U33" s="70" t="n">
        <f aca="false">SUM(U32:W32)*$D33</f>
        <v>6312.1642</v>
      </c>
      <c r="V33" s="70"/>
      <c r="W33" s="70"/>
      <c r="X33" s="70" t="n">
        <f aca="false">SUM(X32:Z32)*$D33</f>
        <v>3787.29852</v>
      </c>
      <c r="Y33" s="70"/>
      <c r="Z33" s="70"/>
      <c r="AA33" s="70" t="n">
        <f aca="false">SUM(AA32:AC32)*$D33</f>
        <v>2524.86568</v>
      </c>
      <c r="AB33" s="70"/>
      <c r="AC33" s="70"/>
      <c r="AD33" s="70" t="n">
        <f aca="false">SUM(AD32:AF32)*$D33</f>
        <v>0</v>
      </c>
      <c r="AE33" s="70"/>
      <c r="AF33" s="70"/>
      <c r="AG33" s="71" t="n">
        <f aca="false">SUM(AG32:AI32)*$D33</f>
        <v>0</v>
      </c>
      <c r="AH33" s="71"/>
      <c r="AI33" s="71"/>
      <c r="AJ33" s="47" t="n">
        <f aca="false">SUM(F33:AI33)</f>
        <v>12624.3284</v>
      </c>
      <c r="AK33" s="57"/>
    </row>
    <row r="34" s="58" customFormat="true" ht="12.75" hidden="false" customHeight="true" outlineLevel="0" collapsed="false">
      <c r="A34" s="48" t="n">
        <v>12</v>
      </c>
      <c r="B34" s="49" t="s">
        <v>21</v>
      </c>
      <c r="C34" s="72"/>
      <c r="D34" s="72"/>
      <c r="E34" s="73" t="n">
        <f aca="false">D35/D$61</f>
        <v>0.215045675658746</v>
      </c>
      <c r="F34" s="75"/>
      <c r="G34" s="79"/>
      <c r="H34" s="60" t="n">
        <v>0.1</v>
      </c>
      <c r="I34" s="54" t="n">
        <v>0.1</v>
      </c>
      <c r="J34" s="55" t="n">
        <v>0.1</v>
      </c>
      <c r="K34" s="55" t="n">
        <v>0.1</v>
      </c>
      <c r="L34" s="54" t="n">
        <v>0.1</v>
      </c>
      <c r="M34" s="55" t="n">
        <v>0.1</v>
      </c>
      <c r="N34" s="55" t="n">
        <v>0.1</v>
      </c>
      <c r="O34" s="74"/>
      <c r="P34" s="55" t="n">
        <v>0.1</v>
      </c>
      <c r="Q34" s="55" t="n">
        <v>0.2</v>
      </c>
      <c r="R34" s="64"/>
      <c r="S34" s="64"/>
      <c r="T34" s="67"/>
      <c r="U34" s="64"/>
      <c r="V34" s="64"/>
      <c r="W34" s="67"/>
      <c r="X34" s="64"/>
      <c r="Y34" s="64"/>
      <c r="Z34" s="67"/>
      <c r="AA34" s="64"/>
      <c r="AB34" s="64"/>
      <c r="AC34" s="67"/>
      <c r="AD34" s="64"/>
      <c r="AE34" s="64"/>
      <c r="AF34" s="67"/>
      <c r="AG34" s="64"/>
      <c r="AH34" s="64"/>
      <c r="AI34" s="68"/>
      <c r="AJ34" s="41" t="n">
        <f aca="false">SUM(F34:AI34)</f>
        <v>1</v>
      </c>
      <c r="AK34" s="57"/>
    </row>
    <row r="35" s="58" customFormat="true" ht="12.75" hidden="false" customHeight="true" outlineLevel="0" collapsed="false">
      <c r="A35" s="48"/>
      <c r="B35" s="49"/>
      <c r="C35" s="42" t="n">
        <v>340178.52</v>
      </c>
      <c r="D35" s="42" t="n">
        <f aca="false">C35*1.24</f>
        <v>421821.3648</v>
      </c>
      <c r="E35" s="59"/>
      <c r="F35" s="69" t="n">
        <f aca="false">SUM(F34:H34)*$D35</f>
        <v>42182.13648</v>
      </c>
      <c r="G35" s="69"/>
      <c r="H35" s="69"/>
      <c r="I35" s="70" t="n">
        <f aca="false">SUM(I34:K34)*$D35</f>
        <v>126546.40944</v>
      </c>
      <c r="J35" s="70"/>
      <c r="K35" s="70"/>
      <c r="L35" s="70" t="n">
        <f aca="false">SUM(L34:N34)*$D35</f>
        <v>126546.40944</v>
      </c>
      <c r="M35" s="70"/>
      <c r="N35" s="70"/>
      <c r="O35" s="70" t="n">
        <f aca="false">SUM(O34:Q34)*$D35</f>
        <v>126546.40944</v>
      </c>
      <c r="P35" s="70"/>
      <c r="Q35" s="70"/>
      <c r="R35" s="70" t="n">
        <f aca="false">SUM(R34:T34)*$D35</f>
        <v>0</v>
      </c>
      <c r="S35" s="70"/>
      <c r="T35" s="70"/>
      <c r="U35" s="70" t="n">
        <f aca="false">SUM(U34:W34)*$D35</f>
        <v>0</v>
      </c>
      <c r="V35" s="70"/>
      <c r="W35" s="70"/>
      <c r="X35" s="70" t="n">
        <f aca="false">SUM(X34:Z34)*$D35</f>
        <v>0</v>
      </c>
      <c r="Y35" s="70"/>
      <c r="Z35" s="70"/>
      <c r="AA35" s="69" t="n">
        <f aca="false">SUM(AA34:AC34)*$D35</f>
        <v>0</v>
      </c>
      <c r="AB35" s="69"/>
      <c r="AC35" s="69"/>
      <c r="AD35" s="45" t="n">
        <f aca="false">SUM(AD34:AF34)*$D35</f>
        <v>0</v>
      </c>
      <c r="AE35" s="45"/>
      <c r="AF35" s="45"/>
      <c r="AG35" s="71" t="n">
        <f aca="false">SUM(AG34:AI34)*$D35</f>
        <v>0</v>
      </c>
      <c r="AH35" s="71"/>
      <c r="AI35" s="71"/>
      <c r="AJ35" s="47" t="n">
        <f aca="false">SUM(F35:AI35)</f>
        <v>421821.3648</v>
      </c>
      <c r="AK35" s="57"/>
    </row>
    <row r="36" s="58" customFormat="true" ht="12.75" hidden="false" customHeight="true" outlineLevel="0" collapsed="false">
      <c r="A36" s="48" t="n">
        <v>13</v>
      </c>
      <c r="B36" s="49" t="s">
        <v>22</v>
      </c>
      <c r="C36" s="72"/>
      <c r="D36" s="72"/>
      <c r="E36" s="73" t="n">
        <f aca="false">D37/D$61</f>
        <v>0.00886197741699562</v>
      </c>
      <c r="F36" s="64"/>
      <c r="G36" s="65"/>
      <c r="H36" s="66"/>
      <c r="I36" s="64"/>
      <c r="J36" s="64"/>
      <c r="K36" s="67"/>
      <c r="L36" s="64"/>
      <c r="M36" s="64"/>
      <c r="N36" s="67"/>
      <c r="O36" s="64"/>
      <c r="P36" s="64"/>
      <c r="Q36" s="67"/>
      <c r="R36" s="64"/>
      <c r="S36" s="64"/>
      <c r="T36" s="67"/>
      <c r="U36" s="64"/>
      <c r="V36" s="64"/>
      <c r="W36" s="67"/>
      <c r="X36" s="54" t="n">
        <v>0.25</v>
      </c>
      <c r="Y36" s="55" t="n">
        <v>0.25</v>
      </c>
      <c r="Z36" s="55" t="n">
        <v>0.3</v>
      </c>
      <c r="AA36" s="54" t="n">
        <v>0.1</v>
      </c>
      <c r="AB36" s="55" t="n">
        <v>0.05</v>
      </c>
      <c r="AC36" s="55" t="n">
        <v>0.05</v>
      </c>
      <c r="AD36" s="64"/>
      <c r="AE36" s="64"/>
      <c r="AF36" s="67"/>
      <c r="AG36" s="64"/>
      <c r="AH36" s="64"/>
      <c r="AI36" s="68"/>
      <c r="AJ36" s="41" t="n">
        <f aca="false">SUM(F36:AI36)</f>
        <v>1</v>
      </c>
      <c r="AK36" s="57"/>
    </row>
    <row r="37" s="58" customFormat="true" ht="12.75" hidden="false" customHeight="true" outlineLevel="0" collapsed="false">
      <c r="A37" s="48"/>
      <c r="B37" s="49"/>
      <c r="C37" s="42" t="n">
        <v>14018.67</v>
      </c>
      <c r="D37" s="42" t="n">
        <f aca="false">C37*1.24</f>
        <v>17383.1508</v>
      </c>
      <c r="E37" s="59"/>
      <c r="F37" s="69" t="n">
        <f aca="false">SUM(F36:H36)*$D37</f>
        <v>0</v>
      </c>
      <c r="G37" s="69"/>
      <c r="H37" s="69"/>
      <c r="I37" s="70" t="n">
        <f aca="false">SUM(I36:K36)*$D37</f>
        <v>0</v>
      </c>
      <c r="J37" s="70"/>
      <c r="K37" s="70"/>
      <c r="L37" s="70" t="n">
        <f aca="false">SUM(L36:N36)*$D37</f>
        <v>0</v>
      </c>
      <c r="M37" s="70"/>
      <c r="N37" s="70"/>
      <c r="O37" s="70" t="n">
        <f aca="false">SUM(O36:Q36)*$D37</f>
        <v>0</v>
      </c>
      <c r="P37" s="70"/>
      <c r="Q37" s="70"/>
      <c r="R37" s="70" t="n">
        <f aca="false">SUM(R36:T36)*$D37</f>
        <v>0</v>
      </c>
      <c r="S37" s="70"/>
      <c r="T37" s="70"/>
      <c r="U37" s="70" t="n">
        <f aca="false">SUM(U36:W36)*$D37</f>
        <v>0</v>
      </c>
      <c r="V37" s="70"/>
      <c r="W37" s="70"/>
      <c r="X37" s="70" t="n">
        <f aca="false">SUM(X36:Z36)*$D37</f>
        <v>13906.52064</v>
      </c>
      <c r="Y37" s="70"/>
      <c r="Z37" s="70"/>
      <c r="AA37" s="69" t="n">
        <f aca="false">SUM(AA36:AC36)*$D37</f>
        <v>3476.63016</v>
      </c>
      <c r="AB37" s="69"/>
      <c r="AC37" s="69"/>
      <c r="AD37" s="45" t="n">
        <f aca="false">SUM(AD36:AF36)*$D37</f>
        <v>0</v>
      </c>
      <c r="AE37" s="45"/>
      <c r="AF37" s="45"/>
      <c r="AG37" s="46" t="n">
        <f aca="false">SUM(AG36:AI36)*$D37</f>
        <v>0</v>
      </c>
      <c r="AH37" s="46"/>
      <c r="AI37" s="46"/>
      <c r="AJ37" s="47" t="n">
        <f aca="false">SUM(F37:AI37)</f>
        <v>17383.1508</v>
      </c>
      <c r="AK37" s="57"/>
    </row>
    <row r="38" s="58" customFormat="true" ht="12.75" hidden="false" customHeight="true" outlineLevel="0" collapsed="false">
      <c r="A38" s="48" t="n">
        <v>14</v>
      </c>
      <c r="B38" s="49" t="s">
        <v>23</v>
      </c>
      <c r="C38" s="72"/>
      <c r="D38" s="72"/>
      <c r="E38" s="73" t="n">
        <f aca="false">D39/D$61</f>
        <v>0.0036308791483876</v>
      </c>
      <c r="F38" s="64"/>
      <c r="G38" s="65"/>
      <c r="H38" s="66"/>
      <c r="I38" s="64"/>
      <c r="J38" s="64"/>
      <c r="K38" s="67"/>
      <c r="L38" s="64"/>
      <c r="M38" s="64"/>
      <c r="N38" s="67"/>
      <c r="O38" s="64"/>
      <c r="P38" s="64"/>
      <c r="Q38" s="67"/>
      <c r="R38" s="64"/>
      <c r="S38" s="64"/>
      <c r="T38" s="67"/>
      <c r="U38" s="64"/>
      <c r="V38" s="64"/>
      <c r="W38" s="67"/>
      <c r="X38" s="64"/>
      <c r="Y38" s="64"/>
      <c r="Z38" s="67"/>
      <c r="AA38" s="64"/>
      <c r="AB38" s="64"/>
      <c r="AC38" s="67"/>
      <c r="AD38" s="54" t="n">
        <v>0.25</v>
      </c>
      <c r="AE38" s="55" t="n">
        <v>0.25</v>
      </c>
      <c r="AF38" s="55" t="n">
        <v>0.25</v>
      </c>
      <c r="AG38" s="55" t="n">
        <v>0.25</v>
      </c>
      <c r="AH38" s="75"/>
      <c r="AI38" s="82"/>
      <c r="AJ38" s="41" t="n">
        <f aca="false">SUM(F38:AI38)</f>
        <v>1</v>
      </c>
      <c r="AK38" s="57"/>
    </row>
    <row r="39" s="58" customFormat="true" ht="12.75" hidden="false" customHeight="true" outlineLevel="0" collapsed="false">
      <c r="A39" s="48"/>
      <c r="B39" s="49"/>
      <c r="C39" s="42" t="n">
        <v>5743.65</v>
      </c>
      <c r="D39" s="42" t="n">
        <f aca="false">C39*1.24</f>
        <v>7122.126</v>
      </c>
      <c r="E39" s="59"/>
      <c r="F39" s="45" t="n">
        <f aca="false">SUM(F38:H38)*$D39</f>
        <v>0</v>
      </c>
      <c r="G39" s="45"/>
      <c r="H39" s="45"/>
      <c r="I39" s="45" t="n">
        <f aca="false">SUM(I38:K38)*$D39</f>
        <v>0</v>
      </c>
      <c r="J39" s="45"/>
      <c r="K39" s="45"/>
      <c r="L39" s="45" t="n">
        <f aca="false">SUM(L38:N38)*$D39</f>
        <v>0</v>
      </c>
      <c r="M39" s="45"/>
      <c r="N39" s="45"/>
      <c r="O39" s="45" t="n">
        <f aca="false">SUM(O38:Q38)*$D39</f>
        <v>0</v>
      </c>
      <c r="P39" s="45"/>
      <c r="Q39" s="45"/>
      <c r="R39" s="45" t="n">
        <f aca="false">SUM(R38:T38)*$D39</f>
        <v>0</v>
      </c>
      <c r="S39" s="45"/>
      <c r="T39" s="45"/>
      <c r="U39" s="45" t="n">
        <f aca="false">SUM(U38:W38)*$D39</f>
        <v>0</v>
      </c>
      <c r="V39" s="45"/>
      <c r="W39" s="45"/>
      <c r="X39" s="45" t="n">
        <f aca="false">SUM(X38:Z38)*$D39</f>
        <v>0</v>
      </c>
      <c r="Y39" s="45"/>
      <c r="Z39" s="45"/>
      <c r="AA39" s="45" t="n">
        <f aca="false">SUM(AA38:AC38)*$D39</f>
        <v>0</v>
      </c>
      <c r="AB39" s="45"/>
      <c r="AC39" s="45"/>
      <c r="AD39" s="45" t="n">
        <f aca="false">SUM(AD38:AF38)*$D39</f>
        <v>5341.5945</v>
      </c>
      <c r="AE39" s="45"/>
      <c r="AF39" s="45"/>
      <c r="AG39" s="46" t="n">
        <f aca="false">SUM(AG38:AI38)*$D39</f>
        <v>1780.5315</v>
      </c>
      <c r="AH39" s="46"/>
      <c r="AI39" s="46"/>
      <c r="AJ39" s="47" t="n">
        <f aca="false">SUM(F39:AI39)</f>
        <v>7122.126</v>
      </c>
      <c r="AK39" s="57"/>
    </row>
    <row r="40" s="58" customFormat="true" ht="12.75" hidden="false" customHeight="true" outlineLevel="0" collapsed="false">
      <c r="A40" s="48" t="n">
        <v>15</v>
      </c>
      <c r="B40" s="49" t="s">
        <v>24</v>
      </c>
      <c r="C40" s="72"/>
      <c r="D40" s="72"/>
      <c r="E40" s="73" t="n">
        <f aca="false">D41/D$61</f>
        <v>0.00510033061030093</v>
      </c>
      <c r="F40" s="54" t="n">
        <v>0.05</v>
      </c>
      <c r="G40" s="60" t="n">
        <v>0.02</v>
      </c>
      <c r="H40" s="60" t="n">
        <v>0.02</v>
      </c>
      <c r="I40" s="54" t="n">
        <v>0.02</v>
      </c>
      <c r="J40" s="55" t="n">
        <v>0.02</v>
      </c>
      <c r="K40" s="55" t="n">
        <v>0.02</v>
      </c>
      <c r="L40" s="54" t="n">
        <v>0.02</v>
      </c>
      <c r="M40" s="55" t="n">
        <v>0.02</v>
      </c>
      <c r="N40" s="55" t="n">
        <v>0.02</v>
      </c>
      <c r="O40" s="54" t="n">
        <v>0.02</v>
      </c>
      <c r="P40" s="55" t="n">
        <v>0.01</v>
      </c>
      <c r="Q40" s="55" t="n">
        <v>0.01</v>
      </c>
      <c r="R40" s="54" t="n">
        <v>0.01</v>
      </c>
      <c r="S40" s="55" t="n">
        <v>0.01</v>
      </c>
      <c r="T40" s="55" t="n">
        <v>0.01</v>
      </c>
      <c r="U40" s="75"/>
      <c r="V40" s="78"/>
      <c r="W40" s="79"/>
      <c r="X40" s="78"/>
      <c r="Y40" s="78"/>
      <c r="Z40" s="79"/>
      <c r="AA40" s="78"/>
      <c r="AB40" s="78"/>
      <c r="AC40" s="79"/>
      <c r="AD40" s="78"/>
      <c r="AE40" s="77"/>
      <c r="AF40" s="55" t="n">
        <v>0.18</v>
      </c>
      <c r="AG40" s="54" t="n">
        <v>0.18</v>
      </c>
      <c r="AH40" s="55" t="n">
        <v>0.18</v>
      </c>
      <c r="AI40" s="56" t="n">
        <v>0.18</v>
      </c>
      <c r="AJ40" s="41" t="n">
        <f aca="false">SUM(F40:AI40)</f>
        <v>1</v>
      </c>
      <c r="AK40" s="57"/>
    </row>
    <row r="41" s="58" customFormat="true" ht="12.75" hidden="false" customHeight="true" outlineLevel="0" collapsed="false">
      <c r="A41" s="48"/>
      <c r="B41" s="49"/>
      <c r="C41" s="42" t="n">
        <v>8068.16</v>
      </c>
      <c r="D41" s="42" t="n">
        <f aca="false">C41*1.24</f>
        <v>10004.5184</v>
      </c>
      <c r="E41" s="59"/>
      <c r="F41" s="61" t="n">
        <f aca="false">SUM(F40:H40)*$D41</f>
        <v>900.406656</v>
      </c>
      <c r="G41" s="61"/>
      <c r="H41" s="61"/>
      <c r="I41" s="62" t="n">
        <f aca="false">SUM(I40:K40)*$D41</f>
        <v>600.271104</v>
      </c>
      <c r="J41" s="62"/>
      <c r="K41" s="62"/>
      <c r="L41" s="62" t="n">
        <f aca="false">SUM(L40:N40)*$D41</f>
        <v>600.271104</v>
      </c>
      <c r="M41" s="62"/>
      <c r="N41" s="62"/>
      <c r="O41" s="61" t="n">
        <f aca="false">SUM(O40:Q40)*$D41</f>
        <v>400.180736</v>
      </c>
      <c r="P41" s="61"/>
      <c r="Q41" s="61"/>
      <c r="R41" s="45" t="n">
        <f aca="false">SUM(R40:T40)*$D41</f>
        <v>300.135552</v>
      </c>
      <c r="S41" s="45"/>
      <c r="T41" s="45"/>
      <c r="U41" s="69" t="n">
        <f aca="false">SUM(U40:W40)*$D41</f>
        <v>0</v>
      </c>
      <c r="V41" s="69"/>
      <c r="W41" s="69"/>
      <c r="X41" s="70" t="n">
        <f aca="false">SUM(X40:Z40)*$D41</f>
        <v>0</v>
      </c>
      <c r="Y41" s="70"/>
      <c r="Z41" s="70"/>
      <c r="AA41" s="70" t="n">
        <f aca="false">SUM(AA40:AC40)*$D41</f>
        <v>0</v>
      </c>
      <c r="AB41" s="70"/>
      <c r="AC41" s="70"/>
      <c r="AD41" s="70" t="n">
        <f aca="false">SUM(AD40:AF40)*$D41</f>
        <v>1800.813312</v>
      </c>
      <c r="AE41" s="70"/>
      <c r="AF41" s="70"/>
      <c r="AG41" s="46" t="n">
        <f aca="false">SUM(AG40:AI40)*$D41</f>
        <v>5402.439936</v>
      </c>
      <c r="AH41" s="46"/>
      <c r="AI41" s="46"/>
      <c r="AJ41" s="47" t="n">
        <f aca="false">SUM(F41:AI41)</f>
        <v>10004.5184</v>
      </c>
      <c r="AK41" s="57"/>
    </row>
    <row r="42" s="58" customFormat="true" ht="12.75" hidden="false" customHeight="true" outlineLevel="0" collapsed="false">
      <c r="A42" s="48" t="n">
        <v>26</v>
      </c>
      <c r="B42" s="85" t="s">
        <v>25</v>
      </c>
      <c r="C42" s="50"/>
      <c r="D42" s="50"/>
      <c r="E42" s="51" t="n">
        <f aca="false">D43/D$61</f>
        <v>0.00624950055775384</v>
      </c>
      <c r="F42" s="64"/>
      <c r="G42" s="65"/>
      <c r="H42" s="64"/>
      <c r="I42" s="86"/>
      <c r="J42" s="64"/>
      <c r="K42" s="65"/>
      <c r="L42" s="86"/>
      <c r="M42" s="64"/>
      <c r="N42" s="67"/>
      <c r="O42" s="64"/>
      <c r="P42" s="64"/>
      <c r="Q42" s="87" t="n">
        <v>0.25</v>
      </c>
      <c r="R42" s="54" t="n">
        <v>0.25</v>
      </c>
      <c r="S42" s="55" t="n">
        <v>0.25</v>
      </c>
      <c r="T42" s="55" t="n">
        <v>0.25</v>
      </c>
      <c r="U42" s="64"/>
      <c r="V42" s="64"/>
      <c r="W42" s="67"/>
      <c r="X42" s="64"/>
      <c r="Y42" s="64"/>
      <c r="Z42" s="67"/>
      <c r="AA42" s="64"/>
      <c r="AB42" s="64"/>
      <c r="AC42" s="67"/>
      <c r="AD42" s="64"/>
      <c r="AE42" s="64"/>
      <c r="AF42" s="67"/>
      <c r="AG42" s="64"/>
      <c r="AH42" s="64"/>
      <c r="AI42" s="68"/>
      <c r="AJ42" s="41" t="n">
        <f aca="false">SUM(F42:AI42)</f>
        <v>1</v>
      </c>
      <c r="AK42" s="57"/>
    </row>
    <row r="43" s="58" customFormat="true" ht="12.75" hidden="false" customHeight="true" outlineLevel="0" collapsed="false">
      <c r="A43" s="48"/>
      <c r="B43" s="85"/>
      <c r="C43" s="42" t="n">
        <v>9886.02</v>
      </c>
      <c r="D43" s="42" t="n">
        <f aca="false">C43*1.24</f>
        <v>12258.6648</v>
      </c>
      <c r="E43" s="59"/>
      <c r="F43" s="69" t="n">
        <f aca="false">SUM(F42:H42)*D43</f>
        <v>0</v>
      </c>
      <c r="G43" s="69"/>
      <c r="H43" s="69"/>
      <c r="I43" s="69" t="n">
        <f aca="false">SUM(I42:K42)*D43</f>
        <v>0</v>
      </c>
      <c r="J43" s="69"/>
      <c r="K43" s="69"/>
      <c r="L43" s="69" t="n">
        <f aca="false">SUM(L42:N42)*D43</f>
        <v>0</v>
      </c>
      <c r="M43" s="69"/>
      <c r="N43" s="69"/>
      <c r="O43" s="69" t="n">
        <f aca="false">SUM(O42:Q42)*D43</f>
        <v>3064.6662</v>
      </c>
      <c r="P43" s="69"/>
      <c r="Q43" s="69"/>
      <c r="R43" s="88" t="n">
        <f aca="false">SUM(R42:T42)*D43</f>
        <v>9193.9986</v>
      </c>
      <c r="S43" s="88"/>
      <c r="T43" s="88"/>
      <c r="U43" s="89" t="n">
        <f aca="false">SUM(U42:W42)*D43</f>
        <v>0</v>
      </c>
      <c r="V43" s="89"/>
      <c r="W43" s="89"/>
      <c r="X43" s="69" t="n">
        <f aca="false">SUM(X42:Z42)*$D43</f>
        <v>0</v>
      </c>
      <c r="Y43" s="69"/>
      <c r="Z43" s="69"/>
      <c r="AA43" s="69" t="n">
        <f aca="false">SUM(AA42:AC42)*J43</f>
        <v>0</v>
      </c>
      <c r="AB43" s="69"/>
      <c r="AC43" s="69"/>
      <c r="AD43" s="69" t="n">
        <f aca="false">SUM(AD42:AF42)*M43</f>
        <v>0</v>
      </c>
      <c r="AE43" s="69"/>
      <c r="AF43" s="69"/>
      <c r="AG43" s="46" t="n">
        <f aca="false">SUM(AG42:AI42)*$D43</f>
        <v>0</v>
      </c>
      <c r="AH43" s="46"/>
      <c r="AI43" s="46"/>
      <c r="AJ43" s="47" t="n">
        <f aca="false">SUM(F43:AI43)</f>
        <v>12258.6648</v>
      </c>
      <c r="AK43" s="57"/>
    </row>
    <row r="44" s="58" customFormat="true" ht="12.75" hidden="false" customHeight="true" outlineLevel="0" collapsed="false">
      <c r="A44" s="48" t="n">
        <v>27</v>
      </c>
      <c r="B44" s="85" t="s">
        <v>26</v>
      </c>
      <c r="C44" s="50"/>
      <c r="D44" s="50"/>
      <c r="E44" s="51" t="n">
        <f aca="false">D45/D$61</f>
        <v>0.0653244002279021</v>
      </c>
      <c r="F44" s="64"/>
      <c r="G44" s="65"/>
      <c r="H44" s="64"/>
      <c r="I44" s="86"/>
      <c r="J44" s="64"/>
      <c r="K44" s="65"/>
      <c r="L44" s="86"/>
      <c r="M44" s="64"/>
      <c r="N44" s="65"/>
      <c r="O44" s="86"/>
      <c r="P44" s="64"/>
      <c r="Q44" s="67"/>
      <c r="R44" s="54" t="n">
        <v>0.15</v>
      </c>
      <c r="S44" s="55" t="n">
        <v>0.15</v>
      </c>
      <c r="T44" s="55" t="n">
        <v>0.15</v>
      </c>
      <c r="U44" s="54" t="n">
        <v>0.15</v>
      </c>
      <c r="V44" s="55" t="n">
        <v>0.2</v>
      </c>
      <c r="W44" s="55" t="n">
        <v>0.2</v>
      </c>
      <c r="X44" s="64"/>
      <c r="Y44" s="64"/>
      <c r="Z44" s="67"/>
      <c r="AA44" s="64"/>
      <c r="AB44" s="64"/>
      <c r="AC44" s="67"/>
      <c r="AD44" s="64"/>
      <c r="AE44" s="64"/>
      <c r="AF44" s="67"/>
      <c r="AG44" s="64"/>
      <c r="AH44" s="64"/>
      <c r="AI44" s="68"/>
      <c r="AJ44" s="41" t="n">
        <f aca="false">SUM(F44:AI44)</f>
        <v>1</v>
      </c>
      <c r="AK44" s="57"/>
    </row>
    <row r="45" s="58" customFormat="true" ht="12.75" hidden="false" customHeight="true" outlineLevel="0" collapsed="false">
      <c r="A45" s="48"/>
      <c r="B45" s="85"/>
      <c r="C45" s="42" t="n">
        <v>103335.99</v>
      </c>
      <c r="D45" s="42" t="n">
        <f aca="false">C45*1.24</f>
        <v>128136.6276</v>
      </c>
      <c r="E45" s="59"/>
      <c r="F45" s="45" t="n">
        <f aca="false">SUM(F44:H44)*D45</f>
        <v>0</v>
      </c>
      <c r="G45" s="45"/>
      <c r="H45" s="45"/>
      <c r="I45" s="90" t="n">
        <f aca="false">SUM(I44:K44)*D45</f>
        <v>0</v>
      </c>
      <c r="J45" s="90"/>
      <c r="K45" s="90"/>
      <c r="L45" s="90" t="n">
        <f aca="false">SUM(L44:N44)*D45</f>
        <v>0</v>
      </c>
      <c r="M45" s="90"/>
      <c r="N45" s="90"/>
      <c r="O45" s="90" t="n">
        <f aca="false">SUM(O44:Q44)*D45</f>
        <v>0</v>
      </c>
      <c r="P45" s="90"/>
      <c r="Q45" s="90"/>
      <c r="R45" s="91" t="n">
        <f aca="false">SUM(R44:T44)*D45</f>
        <v>57661.48242</v>
      </c>
      <c r="S45" s="91"/>
      <c r="T45" s="91"/>
      <c r="U45" s="89" t="n">
        <f aca="false">SUM(U44:W44)*D45</f>
        <v>70475.14518</v>
      </c>
      <c r="V45" s="89"/>
      <c r="W45" s="89"/>
      <c r="X45" s="45" t="n">
        <f aca="false">SUM(X44:Z44)*$D45</f>
        <v>0</v>
      </c>
      <c r="Y45" s="45"/>
      <c r="Z45" s="45"/>
      <c r="AA45" s="69" t="n">
        <f aca="false">SUM(AA44:AC44)*J45</f>
        <v>0</v>
      </c>
      <c r="AB45" s="69"/>
      <c r="AC45" s="69"/>
      <c r="AD45" s="69" t="n">
        <f aca="false">SUM(AD44:AF44)*M45</f>
        <v>0</v>
      </c>
      <c r="AE45" s="69"/>
      <c r="AF45" s="69"/>
      <c r="AG45" s="46" t="n">
        <f aca="false">SUM(AG44:AI44)*$D45</f>
        <v>0</v>
      </c>
      <c r="AH45" s="46"/>
      <c r="AI45" s="46"/>
      <c r="AJ45" s="47" t="n">
        <f aca="false">SUM(F45:AI45)</f>
        <v>128136.6276</v>
      </c>
      <c r="AK45" s="57"/>
    </row>
    <row r="46" s="58" customFormat="true" ht="12.75" hidden="false" customHeight="true" outlineLevel="0" collapsed="false">
      <c r="A46" s="48" t="n">
        <v>29</v>
      </c>
      <c r="B46" s="85" t="s">
        <v>27</v>
      </c>
      <c r="C46" s="50"/>
      <c r="D46" s="50"/>
      <c r="E46" s="51" t="n">
        <f aca="false">D47/D$61</f>
        <v>0.00477380972241167</v>
      </c>
      <c r="F46" s="75"/>
      <c r="G46" s="76"/>
      <c r="H46" s="78"/>
      <c r="I46" s="75"/>
      <c r="J46" s="78"/>
      <c r="K46" s="76"/>
      <c r="L46" s="75"/>
      <c r="M46" s="78"/>
      <c r="N46" s="76"/>
      <c r="O46" s="75"/>
      <c r="P46" s="78"/>
      <c r="Q46" s="79"/>
      <c r="R46" s="75"/>
      <c r="S46" s="55" t="n">
        <v>0.15</v>
      </c>
      <c r="T46" s="55" t="n">
        <v>0.15</v>
      </c>
      <c r="U46" s="54" t="n">
        <v>0.15</v>
      </c>
      <c r="V46" s="55" t="n">
        <v>0.15</v>
      </c>
      <c r="W46" s="55" t="n">
        <v>0.1</v>
      </c>
      <c r="X46" s="54" t="n">
        <v>0.1</v>
      </c>
      <c r="Y46" s="55" t="n">
        <v>0.1</v>
      </c>
      <c r="Z46" s="55" t="n">
        <v>0.1</v>
      </c>
      <c r="AA46" s="64"/>
      <c r="AB46" s="64"/>
      <c r="AC46" s="67"/>
      <c r="AD46" s="64"/>
      <c r="AE46" s="64"/>
      <c r="AF46" s="67"/>
      <c r="AG46" s="64"/>
      <c r="AH46" s="64"/>
      <c r="AI46" s="68"/>
      <c r="AJ46" s="41" t="n">
        <f aca="false">SUM(F46:AI46)</f>
        <v>1</v>
      </c>
      <c r="AK46" s="57"/>
    </row>
    <row r="47" s="58" customFormat="true" ht="12.75" hidden="false" customHeight="true" outlineLevel="0" collapsed="false">
      <c r="A47" s="48"/>
      <c r="B47" s="85"/>
      <c r="C47" s="42" t="n">
        <v>7551.64</v>
      </c>
      <c r="D47" s="42" t="n">
        <f aca="false">C47*1.24</f>
        <v>9364.0336</v>
      </c>
      <c r="E47" s="59"/>
      <c r="F47" s="69" t="n">
        <f aca="false">SUM(F46:H46)*D47</f>
        <v>0</v>
      </c>
      <c r="G47" s="69"/>
      <c r="H47" s="69"/>
      <c r="I47" s="69" t="n">
        <f aca="false">SUM(I46:K46)*D47</f>
        <v>0</v>
      </c>
      <c r="J47" s="69"/>
      <c r="K47" s="69"/>
      <c r="L47" s="69" t="n">
        <f aca="false">SUM(L46:N46)*D47</f>
        <v>0</v>
      </c>
      <c r="M47" s="69"/>
      <c r="N47" s="69"/>
      <c r="O47" s="69" t="n">
        <f aca="false">SUM(O46:Q46)*D47</f>
        <v>0</v>
      </c>
      <c r="P47" s="69"/>
      <c r="Q47" s="69"/>
      <c r="R47" s="89" t="n">
        <f aca="false">SUM(R46:T46)*D47</f>
        <v>2809.21008</v>
      </c>
      <c r="S47" s="89"/>
      <c r="T47" s="89"/>
      <c r="U47" s="61" t="n">
        <f aca="false">SUM(U46:W46)*D47</f>
        <v>3745.61344</v>
      </c>
      <c r="V47" s="61"/>
      <c r="W47" s="61"/>
      <c r="X47" s="70" t="n">
        <f aca="false">SUM(X46:Z46)*$D47</f>
        <v>2809.21008</v>
      </c>
      <c r="Y47" s="70"/>
      <c r="Z47" s="70"/>
      <c r="AA47" s="69" t="n">
        <f aca="false">SUM(AA46:AC46)*J47</f>
        <v>0</v>
      </c>
      <c r="AB47" s="69"/>
      <c r="AC47" s="69"/>
      <c r="AD47" s="69" t="n">
        <f aca="false">SUM(AD46:AF46)*M47</f>
        <v>0</v>
      </c>
      <c r="AE47" s="69"/>
      <c r="AF47" s="69"/>
      <c r="AG47" s="46" t="n">
        <f aca="false">SUM(AG46:AI46)*$D47</f>
        <v>0</v>
      </c>
      <c r="AH47" s="46"/>
      <c r="AI47" s="46"/>
      <c r="AJ47" s="47" t="n">
        <f aca="false">SUM(F47:AI47)</f>
        <v>9364.0336</v>
      </c>
      <c r="AK47" s="57"/>
    </row>
    <row r="48" s="58" customFormat="true" ht="12.75" hidden="false" customHeight="true" outlineLevel="0" collapsed="false">
      <c r="A48" s="48" t="n">
        <v>30</v>
      </c>
      <c r="B48" s="85" t="s">
        <v>28</v>
      </c>
      <c r="C48" s="50"/>
      <c r="D48" s="50"/>
      <c r="E48" s="51" t="n">
        <f aca="false">D49/D$61</f>
        <v>0.00470546740616117</v>
      </c>
      <c r="F48" s="64"/>
      <c r="G48" s="65"/>
      <c r="H48" s="64"/>
      <c r="I48" s="86"/>
      <c r="J48" s="64"/>
      <c r="K48" s="65"/>
      <c r="L48" s="86"/>
      <c r="M48" s="64"/>
      <c r="N48" s="65"/>
      <c r="O48" s="86"/>
      <c r="P48" s="64"/>
      <c r="Q48" s="67"/>
      <c r="R48" s="54" t="n">
        <v>0.3</v>
      </c>
      <c r="S48" s="55" t="n">
        <v>0.3</v>
      </c>
      <c r="T48" s="55" t="n">
        <v>0.4</v>
      </c>
      <c r="U48" s="64"/>
      <c r="V48" s="64"/>
      <c r="W48" s="67"/>
      <c r="X48" s="64"/>
      <c r="Y48" s="64"/>
      <c r="Z48" s="67"/>
      <c r="AA48" s="64"/>
      <c r="AB48" s="64"/>
      <c r="AC48" s="67"/>
      <c r="AD48" s="64"/>
      <c r="AE48" s="64"/>
      <c r="AF48" s="67"/>
      <c r="AG48" s="64"/>
      <c r="AH48" s="64"/>
      <c r="AI48" s="68"/>
      <c r="AJ48" s="41" t="n">
        <f aca="false">SUM(F48:AI48)</f>
        <v>1</v>
      </c>
      <c r="AK48" s="57"/>
    </row>
    <row r="49" s="58" customFormat="true" ht="12.75" hidden="false" customHeight="true" outlineLevel="0" collapsed="false">
      <c r="A49" s="48"/>
      <c r="B49" s="85"/>
      <c r="C49" s="42" t="n">
        <v>7443.53</v>
      </c>
      <c r="D49" s="42" t="n">
        <f aca="false">C49*1.24</f>
        <v>9229.9772</v>
      </c>
      <c r="E49" s="59"/>
      <c r="F49" s="69" t="n">
        <f aca="false">SUM(F48:H48)*D49</f>
        <v>0</v>
      </c>
      <c r="G49" s="69"/>
      <c r="H49" s="69"/>
      <c r="I49" s="69" t="n">
        <f aca="false">SUM(I48:K48)*D49</f>
        <v>0</v>
      </c>
      <c r="J49" s="69"/>
      <c r="K49" s="69"/>
      <c r="L49" s="69" t="n">
        <f aca="false">SUM(L48:N48)*D49</f>
        <v>0</v>
      </c>
      <c r="M49" s="69"/>
      <c r="N49" s="69"/>
      <c r="O49" s="69" t="n">
        <f aca="false">SUM(O48:Q48)*D49</f>
        <v>0</v>
      </c>
      <c r="P49" s="69"/>
      <c r="Q49" s="69"/>
      <c r="R49" s="88" t="n">
        <f aca="false">SUM(R48:T48)*D49</f>
        <v>9229.9772</v>
      </c>
      <c r="S49" s="88"/>
      <c r="T49" s="88"/>
      <c r="U49" s="89" t="n">
        <f aca="false">SUM(U48:W48)*D49</f>
        <v>0</v>
      </c>
      <c r="V49" s="89"/>
      <c r="W49" s="89"/>
      <c r="X49" s="69" t="n">
        <f aca="false">SUM(X48:Z48)*$D49</f>
        <v>0</v>
      </c>
      <c r="Y49" s="69"/>
      <c r="Z49" s="69"/>
      <c r="AA49" s="69" t="n">
        <f aca="false">SUM(AA48:AC48)*J49</f>
        <v>0</v>
      </c>
      <c r="AB49" s="69"/>
      <c r="AC49" s="69"/>
      <c r="AD49" s="69" t="n">
        <f aca="false">SUM(AD48:AF48)*M49</f>
        <v>0</v>
      </c>
      <c r="AE49" s="69"/>
      <c r="AF49" s="69"/>
      <c r="AG49" s="46" t="n">
        <f aca="false">SUM(AG48:AI48)*$D49</f>
        <v>0</v>
      </c>
      <c r="AH49" s="46"/>
      <c r="AI49" s="46"/>
      <c r="AJ49" s="47" t="n">
        <f aca="false">SUM(F49:AI49)</f>
        <v>9229.9772</v>
      </c>
      <c r="AK49" s="57"/>
    </row>
    <row r="50" s="58" customFormat="true" ht="12.75" hidden="false" customHeight="true" outlineLevel="0" collapsed="false">
      <c r="A50" s="48" t="n">
        <v>33</v>
      </c>
      <c r="B50" s="85" t="s">
        <v>29</v>
      </c>
      <c r="C50" s="50"/>
      <c r="D50" s="50"/>
      <c r="E50" s="51" t="n">
        <f aca="false">D51/D$61</f>
        <v>0.0137389485730297</v>
      </c>
      <c r="F50" s="64"/>
      <c r="G50" s="65"/>
      <c r="H50" s="64"/>
      <c r="I50" s="86"/>
      <c r="J50" s="64"/>
      <c r="K50" s="65"/>
      <c r="L50" s="86"/>
      <c r="M50" s="64"/>
      <c r="N50" s="65"/>
      <c r="O50" s="86"/>
      <c r="P50" s="64"/>
      <c r="Q50" s="67"/>
      <c r="R50" s="54" t="n">
        <v>0.15</v>
      </c>
      <c r="S50" s="55" t="n">
        <v>0.15</v>
      </c>
      <c r="T50" s="55" t="n">
        <v>0.15</v>
      </c>
      <c r="U50" s="54" t="n">
        <v>0.15</v>
      </c>
      <c r="V50" s="55" t="n">
        <v>0.2</v>
      </c>
      <c r="W50" s="55" t="n">
        <v>0.2</v>
      </c>
      <c r="X50" s="64"/>
      <c r="Y50" s="64"/>
      <c r="Z50" s="67"/>
      <c r="AA50" s="64"/>
      <c r="AB50" s="64"/>
      <c r="AC50" s="67"/>
      <c r="AD50" s="64"/>
      <c r="AE50" s="64"/>
      <c r="AF50" s="67"/>
      <c r="AG50" s="64"/>
      <c r="AH50" s="64"/>
      <c r="AI50" s="68"/>
      <c r="AJ50" s="41" t="n">
        <f aca="false">SUM(F50:AI50)</f>
        <v>1</v>
      </c>
      <c r="AK50" s="57"/>
    </row>
    <row r="51" s="58" customFormat="true" ht="12.75" hidden="false" customHeight="true" outlineLevel="0" collapsed="false">
      <c r="A51" s="48"/>
      <c r="B51" s="85"/>
      <c r="C51" s="42" t="n">
        <v>21733.5</v>
      </c>
      <c r="D51" s="42" t="n">
        <f aca="false">C51*1.24</f>
        <v>26949.54</v>
      </c>
      <c r="E51" s="59"/>
      <c r="F51" s="69" t="n">
        <f aca="false">SUM(F50:H50)*D51</f>
        <v>0</v>
      </c>
      <c r="G51" s="69"/>
      <c r="H51" s="69"/>
      <c r="I51" s="69" t="n">
        <f aca="false">SUM(I50:K50)*D51</f>
        <v>0</v>
      </c>
      <c r="J51" s="69"/>
      <c r="K51" s="69"/>
      <c r="L51" s="69" t="n">
        <f aca="false">SUM(L50:N50)*D51</f>
        <v>0</v>
      </c>
      <c r="M51" s="69"/>
      <c r="N51" s="69"/>
      <c r="O51" s="69" t="n">
        <f aca="false">SUM(O50:Q50)*D51</f>
        <v>0</v>
      </c>
      <c r="P51" s="69"/>
      <c r="Q51" s="69"/>
      <c r="R51" s="88" t="n">
        <f aca="false">SUM(R50:T50)*D51</f>
        <v>12127.293</v>
      </c>
      <c r="S51" s="88"/>
      <c r="T51" s="88"/>
      <c r="U51" s="89" t="n">
        <f aca="false">SUM(U50:W50)*D51</f>
        <v>14822.247</v>
      </c>
      <c r="V51" s="89"/>
      <c r="W51" s="89"/>
      <c r="X51" s="45" t="n">
        <f aca="false">SUM(X50:Z50)*$D51</f>
        <v>0</v>
      </c>
      <c r="Y51" s="45"/>
      <c r="Z51" s="45"/>
      <c r="AA51" s="90" t="n">
        <f aca="false">SUM(AA50:AC50)*J51</f>
        <v>0</v>
      </c>
      <c r="AB51" s="90"/>
      <c r="AC51" s="90"/>
      <c r="AD51" s="90" t="n">
        <f aca="false">SUM(AD50:AF50)*M51</f>
        <v>0</v>
      </c>
      <c r="AE51" s="90"/>
      <c r="AF51" s="90"/>
      <c r="AG51" s="46" t="n">
        <f aca="false">SUM(AG50:AI50)*$D51</f>
        <v>0</v>
      </c>
      <c r="AH51" s="46"/>
      <c r="AI51" s="46"/>
      <c r="AJ51" s="47" t="n">
        <f aca="false">SUM(F51:AI51)</f>
        <v>26949.54</v>
      </c>
      <c r="AK51" s="57"/>
    </row>
    <row r="52" s="58" customFormat="true" ht="12.75" hidden="false" customHeight="true" outlineLevel="0" collapsed="false">
      <c r="A52" s="48" t="n">
        <v>33</v>
      </c>
      <c r="B52" s="85" t="s">
        <v>30</v>
      </c>
      <c r="C52" s="50"/>
      <c r="D52" s="50"/>
      <c r="E52" s="51" t="n">
        <f aca="false">D53/D$61</f>
        <v>0.028783380150022</v>
      </c>
      <c r="F52" s="64"/>
      <c r="G52" s="65"/>
      <c r="H52" s="64"/>
      <c r="I52" s="86"/>
      <c r="J52" s="64"/>
      <c r="K52" s="65"/>
      <c r="L52" s="86"/>
      <c r="M52" s="64"/>
      <c r="N52" s="65"/>
      <c r="O52" s="86"/>
      <c r="P52" s="64"/>
      <c r="Q52" s="67"/>
      <c r="R52" s="54" t="n">
        <v>0.25</v>
      </c>
      <c r="S52" s="55" t="n">
        <v>0.25</v>
      </c>
      <c r="T52" s="55" t="n">
        <v>0.25</v>
      </c>
      <c r="U52" s="54" t="n">
        <v>0.25</v>
      </c>
      <c r="V52" s="75"/>
      <c r="W52" s="79"/>
      <c r="X52" s="78"/>
      <c r="Y52" s="78"/>
      <c r="Z52" s="79"/>
      <c r="AA52" s="78"/>
      <c r="AB52" s="78"/>
      <c r="AC52" s="79"/>
      <c r="AD52" s="78"/>
      <c r="AE52" s="78"/>
      <c r="AF52" s="79"/>
      <c r="AG52" s="78"/>
      <c r="AH52" s="78"/>
      <c r="AI52" s="82"/>
      <c r="AJ52" s="41" t="n">
        <f aca="false">SUM(F52:AI52)</f>
        <v>1</v>
      </c>
      <c r="AK52" s="57"/>
    </row>
    <row r="53" s="58" customFormat="true" ht="12.75" hidden="false" customHeight="true" outlineLevel="0" collapsed="false">
      <c r="A53" s="48"/>
      <c r="B53" s="85"/>
      <c r="C53" s="42" t="n">
        <v>45532.13</v>
      </c>
      <c r="D53" s="42" t="n">
        <f aca="false">C53*1.24</f>
        <v>56459.8412</v>
      </c>
      <c r="E53" s="59"/>
      <c r="F53" s="45" t="n">
        <f aca="false">SUM(F52:H52)*D53</f>
        <v>0</v>
      </c>
      <c r="G53" s="45"/>
      <c r="H53" s="45"/>
      <c r="I53" s="90" t="n">
        <f aca="false">SUM(I52:K52)*D53</f>
        <v>0</v>
      </c>
      <c r="J53" s="90"/>
      <c r="K53" s="90"/>
      <c r="L53" s="90" t="n">
        <f aca="false">SUM(L52:N52)*D53</f>
        <v>0</v>
      </c>
      <c r="M53" s="90"/>
      <c r="N53" s="90"/>
      <c r="O53" s="90" t="n">
        <f aca="false">SUM(O52:Q52)*D53</f>
        <v>0</v>
      </c>
      <c r="P53" s="90"/>
      <c r="Q53" s="90"/>
      <c r="R53" s="91" t="n">
        <f aca="false">SUM(R52:T52)*D53</f>
        <v>42344.8809</v>
      </c>
      <c r="S53" s="91"/>
      <c r="T53" s="91"/>
      <c r="U53" s="90" t="n">
        <f aca="false">SUM(U52:W52)*D53</f>
        <v>14114.9603</v>
      </c>
      <c r="V53" s="90"/>
      <c r="W53" s="90"/>
      <c r="X53" s="45" t="n">
        <f aca="false">SUM(X52:Z52)*$D53</f>
        <v>0</v>
      </c>
      <c r="Y53" s="45"/>
      <c r="Z53" s="45"/>
      <c r="AA53" s="69" t="n">
        <f aca="false">SUM(AA52:AC52)*J53</f>
        <v>0</v>
      </c>
      <c r="AB53" s="69"/>
      <c r="AC53" s="69"/>
      <c r="AD53" s="69" t="n">
        <f aca="false">SUM(AD52:AF52)*M53</f>
        <v>0</v>
      </c>
      <c r="AE53" s="69"/>
      <c r="AF53" s="69"/>
      <c r="AG53" s="46" t="n">
        <f aca="false">SUM(AG52:AI52)*$D53</f>
        <v>0</v>
      </c>
      <c r="AH53" s="46"/>
      <c r="AI53" s="46"/>
      <c r="AJ53" s="47" t="n">
        <f aca="false">SUM(F53:AI53)</f>
        <v>56459.8412</v>
      </c>
      <c r="AK53" s="57"/>
    </row>
    <row r="54" s="58" customFormat="true" ht="12.75" hidden="false" customHeight="true" outlineLevel="0" collapsed="false">
      <c r="A54" s="48" t="n">
        <v>31</v>
      </c>
      <c r="B54" s="85" t="s">
        <v>31</v>
      </c>
      <c r="C54" s="50"/>
      <c r="D54" s="50"/>
      <c r="E54" s="51" t="n">
        <f aca="false">D55/D$61</f>
        <v>0.0751368927696541</v>
      </c>
      <c r="F54" s="75"/>
      <c r="G54" s="76"/>
      <c r="H54" s="78"/>
      <c r="I54" s="75"/>
      <c r="J54" s="78"/>
      <c r="K54" s="76"/>
      <c r="L54" s="75"/>
      <c r="M54" s="78"/>
      <c r="N54" s="76"/>
      <c r="O54" s="75"/>
      <c r="P54" s="78"/>
      <c r="Q54" s="76"/>
      <c r="R54" s="75"/>
      <c r="S54" s="78"/>
      <c r="T54" s="79"/>
      <c r="U54" s="75"/>
      <c r="V54" s="77"/>
      <c r="W54" s="55" t="n">
        <v>0.25</v>
      </c>
      <c r="X54" s="54" t="n">
        <v>0.25</v>
      </c>
      <c r="Y54" s="55" t="n">
        <v>0.25</v>
      </c>
      <c r="Z54" s="55" t="n">
        <v>0.25</v>
      </c>
      <c r="AA54" s="64"/>
      <c r="AB54" s="64"/>
      <c r="AC54" s="67"/>
      <c r="AD54" s="64"/>
      <c r="AE54" s="64"/>
      <c r="AF54" s="67"/>
      <c r="AG54" s="64"/>
      <c r="AH54" s="64"/>
      <c r="AI54" s="68"/>
      <c r="AJ54" s="41" t="n">
        <f aca="false">SUM(F54:AI54)</f>
        <v>1</v>
      </c>
      <c r="AK54" s="57"/>
    </row>
    <row r="55" s="58" customFormat="true" ht="12.75" hidden="false" customHeight="true" outlineLevel="0" collapsed="false">
      <c r="A55" s="48"/>
      <c r="B55" s="85"/>
      <c r="C55" s="42" t="n">
        <v>118858.27</v>
      </c>
      <c r="D55" s="42" t="n">
        <f aca="false">C55*1.24</f>
        <v>147384.2548</v>
      </c>
      <c r="E55" s="59"/>
      <c r="F55" s="69" t="n">
        <f aca="false">SUM(F54:H54)*D55</f>
        <v>0</v>
      </c>
      <c r="G55" s="69"/>
      <c r="H55" s="69"/>
      <c r="I55" s="69" t="n">
        <f aca="false">SUM(I54:K54)*D55</f>
        <v>0</v>
      </c>
      <c r="J55" s="69"/>
      <c r="K55" s="69"/>
      <c r="L55" s="69" t="n">
        <f aca="false">SUM(L54:N54)*D55</f>
        <v>0</v>
      </c>
      <c r="M55" s="69"/>
      <c r="N55" s="69"/>
      <c r="O55" s="69" t="n">
        <f aca="false">SUM(O54:Q54)*D55</f>
        <v>0</v>
      </c>
      <c r="P55" s="69"/>
      <c r="Q55" s="69"/>
      <c r="R55" s="69" t="n">
        <f aca="false">SUM(R54:T54)*D55</f>
        <v>0</v>
      </c>
      <c r="S55" s="69"/>
      <c r="T55" s="69"/>
      <c r="U55" s="90" t="n">
        <f aca="false">SUM(U54:W54)*D55</f>
        <v>36846.0637</v>
      </c>
      <c r="V55" s="90"/>
      <c r="W55" s="90"/>
      <c r="X55" s="45" t="n">
        <f aca="false">SUM(X54:Z54)*$D55</f>
        <v>110538.1911</v>
      </c>
      <c r="Y55" s="45"/>
      <c r="Z55" s="45"/>
      <c r="AA55" s="90" t="n">
        <f aca="false">SUM(AA54:AC54)*J55</f>
        <v>0</v>
      </c>
      <c r="AB55" s="90"/>
      <c r="AC55" s="90"/>
      <c r="AD55" s="90" t="n">
        <f aca="false">SUM(AD54:AF54)*M55</f>
        <v>0</v>
      </c>
      <c r="AE55" s="90"/>
      <c r="AF55" s="90"/>
      <c r="AG55" s="46" t="n">
        <f aca="false">SUM(AG54:AI54)*$D55</f>
        <v>0</v>
      </c>
      <c r="AH55" s="46"/>
      <c r="AI55" s="46"/>
      <c r="AJ55" s="47" t="n">
        <f aca="false">SUM(F55:AI55)</f>
        <v>147384.2548</v>
      </c>
      <c r="AK55" s="57"/>
    </row>
    <row r="56" s="58" customFormat="true" ht="12.75" hidden="false" customHeight="true" outlineLevel="0" collapsed="false">
      <c r="A56" s="48" t="n">
        <v>34</v>
      </c>
      <c r="B56" s="85" t="s">
        <v>32</v>
      </c>
      <c r="C56" s="50"/>
      <c r="D56" s="50"/>
      <c r="E56" s="51" t="n">
        <f aca="false">D57/D$61</f>
        <v>0.127368198593832</v>
      </c>
      <c r="F56" s="64"/>
      <c r="G56" s="65"/>
      <c r="H56" s="64"/>
      <c r="I56" s="86"/>
      <c r="J56" s="64"/>
      <c r="K56" s="65"/>
      <c r="L56" s="86"/>
      <c r="M56" s="64"/>
      <c r="N56" s="65"/>
      <c r="O56" s="86"/>
      <c r="P56" s="64"/>
      <c r="Q56" s="67"/>
      <c r="R56" s="86"/>
      <c r="S56" s="64"/>
      <c r="T56" s="79"/>
      <c r="U56" s="74"/>
      <c r="V56" s="55" t="n">
        <v>0.1</v>
      </c>
      <c r="W56" s="55" t="n">
        <v>0.1</v>
      </c>
      <c r="X56" s="54" t="n">
        <v>0.1</v>
      </c>
      <c r="Y56" s="55" t="n">
        <v>0.1</v>
      </c>
      <c r="Z56" s="55" t="n">
        <v>0.1</v>
      </c>
      <c r="AA56" s="54" t="n">
        <v>0.1</v>
      </c>
      <c r="AB56" s="55" t="n">
        <v>0.05</v>
      </c>
      <c r="AC56" s="55" t="n">
        <v>0.05</v>
      </c>
      <c r="AD56" s="54" t="n">
        <v>0.1</v>
      </c>
      <c r="AE56" s="55" t="n">
        <v>0.05</v>
      </c>
      <c r="AF56" s="55" t="n">
        <v>0.05</v>
      </c>
      <c r="AG56" s="54" t="n">
        <v>0.1</v>
      </c>
      <c r="AH56" s="78"/>
      <c r="AI56" s="82"/>
      <c r="AJ56" s="41" t="n">
        <f aca="false">SUM(F56:AI56)</f>
        <v>1</v>
      </c>
      <c r="AK56" s="57"/>
    </row>
    <row r="57" s="58" customFormat="true" ht="12.75" hidden="false" customHeight="true" outlineLevel="0" collapsed="false">
      <c r="A57" s="48"/>
      <c r="B57" s="85"/>
      <c r="C57" s="42" t="n">
        <v>201482.43</v>
      </c>
      <c r="D57" s="42" t="n">
        <f aca="false">C57*1.24</f>
        <v>249838.2132</v>
      </c>
      <c r="E57" s="59"/>
      <c r="F57" s="45" t="n">
        <f aca="false">SUM(F56:H56)*D57</f>
        <v>0</v>
      </c>
      <c r="G57" s="45"/>
      <c r="H57" s="45"/>
      <c r="I57" s="90" t="n">
        <f aca="false">SUM(I56:K56)*D57</f>
        <v>0</v>
      </c>
      <c r="J57" s="90"/>
      <c r="K57" s="90"/>
      <c r="L57" s="90" t="n">
        <f aca="false">SUM(L56:N56)*D57</f>
        <v>0</v>
      </c>
      <c r="M57" s="90"/>
      <c r="N57" s="90"/>
      <c r="O57" s="90" t="n">
        <f aca="false">SUM(O56:Q56)*D57</f>
        <v>0</v>
      </c>
      <c r="P57" s="90"/>
      <c r="Q57" s="90"/>
      <c r="R57" s="89" t="n">
        <f aca="false">SUM(R56:T56)*D57</f>
        <v>0</v>
      </c>
      <c r="S57" s="89"/>
      <c r="T57" s="89"/>
      <c r="U57" s="89" t="n">
        <f aca="false">SUM(U56:W56)*D57</f>
        <v>49967.64264</v>
      </c>
      <c r="V57" s="89"/>
      <c r="W57" s="89"/>
      <c r="X57" s="45" t="n">
        <f aca="false">SUM(X56:Z56)*$D57</f>
        <v>74951.46396</v>
      </c>
      <c r="Y57" s="45"/>
      <c r="Z57" s="45"/>
      <c r="AA57" s="90" t="n">
        <f aca="false">SUM(AA56:AC56)*$D57</f>
        <v>49967.64264</v>
      </c>
      <c r="AB57" s="90"/>
      <c r="AC57" s="90"/>
      <c r="AD57" s="90" t="n">
        <f aca="false">SUM(AD56:AF56)*$D57</f>
        <v>49967.64264</v>
      </c>
      <c r="AE57" s="90"/>
      <c r="AF57" s="90"/>
      <c r="AG57" s="46" t="n">
        <f aca="false">SUM(AG56:AI56)*$D57</f>
        <v>24983.82132</v>
      </c>
      <c r="AH57" s="46"/>
      <c r="AI57" s="46"/>
      <c r="AJ57" s="47" t="n">
        <f aca="false">SUM(F57:AI57)</f>
        <v>249838.2132</v>
      </c>
      <c r="AK57" s="57"/>
    </row>
    <row r="58" s="58" customFormat="true" ht="12.75" hidden="false" customHeight="true" outlineLevel="0" collapsed="false">
      <c r="A58" s="92" t="n">
        <v>35</v>
      </c>
      <c r="B58" s="93" t="s">
        <v>33</v>
      </c>
      <c r="C58" s="50"/>
      <c r="D58" s="50"/>
      <c r="E58" s="51" t="n">
        <f aca="false">D59/D$61</f>
        <v>0.0025716080150498</v>
      </c>
      <c r="F58" s="54" t="n">
        <v>0.02</v>
      </c>
      <c r="G58" s="60" t="n">
        <v>0.02</v>
      </c>
      <c r="H58" s="60" t="n">
        <v>0.05</v>
      </c>
      <c r="I58" s="54" t="n">
        <v>0.02</v>
      </c>
      <c r="J58" s="55" t="n">
        <v>0.02</v>
      </c>
      <c r="K58" s="55" t="n">
        <v>0.05</v>
      </c>
      <c r="L58" s="54" t="n">
        <v>0.02</v>
      </c>
      <c r="M58" s="55" t="n">
        <v>0.02</v>
      </c>
      <c r="N58" s="94" t="n">
        <v>0.05</v>
      </c>
      <c r="O58" s="55" t="n">
        <v>0.02</v>
      </c>
      <c r="P58" s="55" t="n">
        <v>0.02</v>
      </c>
      <c r="Q58" s="55" t="n">
        <v>0.05</v>
      </c>
      <c r="R58" s="54" t="n">
        <v>0.02</v>
      </c>
      <c r="S58" s="55" t="n">
        <v>0.02</v>
      </c>
      <c r="T58" s="55" t="n">
        <v>0.05</v>
      </c>
      <c r="U58" s="54" t="n">
        <v>0.02</v>
      </c>
      <c r="V58" s="55" t="n">
        <v>0.02</v>
      </c>
      <c r="W58" s="55" t="n">
        <v>0.05</v>
      </c>
      <c r="X58" s="54" t="n">
        <v>0.02</v>
      </c>
      <c r="Y58" s="55" t="n">
        <v>0.02</v>
      </c>
      <c r="Z58" s="55" t="n">
        <v>0.05</v>
      </c>
      <c r="AA58" s="54" t="n">
        <v>0.02</v>
      </c>
      <c r="AB58" s="55" t="n">
        <v>0.02</v>
      </c>
      <c r="AC58" s="55" t="n">
        <v>0.03</v>
      </c>
      <c r="AD58" s="54" t="n">
        <v>0.05</v>
      </c>
      <c r="AE58" s="55" t="n">
        <v>0.05</v>
      </c>
      <c r="AF58" s="55" t="n">
        <v>0.05</v>
      </c>
      <c r="AG58" s="54" t="n">
        <v>0.05</v>
      </c>
      <c r="AH58" s="55" t="n">
        <v>0.05</v>
      </c>
      <c r="AI58" s="56" t="n">
        <v>0.05</v>
      </c>
      <c r="AJ58" s="41" t="n">
        <f aca="false">SUM(F58:AI58)</f>
        <v>1</v>
      </c>
      <c r="AK58" s="57"/>
    </row>
    <row r="59" s="58" customFormat="true" ht="13.5" hidden="false" customHeight="true" outlineLevel="0" collapsed="false">
      <c r="A59" s="92"/>
      <c r="B59" s="93"/>
      <c r="C59" s="95" t="n">
        <v>4068</v>
      </c>
      <c r="D59" s="95" t="n">
        <f aca="false">C59*1.24</f>
        <v>5044.32</v>
      </c>
      <c r="E59" s="96"/>
      <c r="F59" s="97" t="n">
        <f aca="false">SUM(F58:H58)*$D59</f>
        <v>453.9888</v>
      </c>
      <c r="G59" s="97"/>
      <c r="H59" s="97"/>
      <c r="I59" s="98" t="n">
        <f aca="false">SUM(I58:K58)*$D59</f>
        <v>453.9888</v>
      </c>
      <c r="J59" s="98"/>
      <c r="K59" s="98"/>
      <c r="L59" s="98" t="n">
        <f aca="false">SUM(L58:N58)*$D59</f>
        <v>453.9888</v>
      </c>
      <c r="M59" s="98"/>
      <c r="N59" s="98"/>
      <c r="O59" s="99" t="n">
        <f aca="false">SUM(O58:Q58)*$D59</f>
        <v>453.9888</v>
      </c>
      <c r="P59" s="99"/>
      <c r="Q59" s="99"/>
      <c r="R59" s="100" t="n">
        <f aca="false">SUM(R58:T58)*$D59</f>
        <v>453.9888</v>
      </c>
      <c r="S59" s="100"/>
      <c r="T59" s="100"/>
      <c r="U59" s="100" t="n">
        <f aca="false">SUM(U58:W58)*$D59</f>
        <v>453.9888</v>
      </c>
      <c r="V59" s="100"/>
      <c r="W59" s="100"/>
      <c r="X59" s="100" t="n">
        <f aca="false">SUM(X58:Z58)*$D59</f>
        <v>453.9888</v>
      </c>
      <c r="Y59" s="100"/>
      <c r="Z59" s="100"/>
      <c r="AA59" s="100" t="n">
        <f aca="false">SUM(AA58:AC58)*$D59</f>
        <v>353.1024</v>
      </c>
      <c r="AB59" s="100"/>
      <c r="AC59" s="100"/>
      <c r="AD59" s="100" t="n">
        <f aca="false">SUM(AD58:AF58)*$D59</f>
        <v>756.648</v>
      </c>
      <c r="AE59" s="100"/>
      <c r="AF59" s="100"/>
      <c r="AG59" s="101" t="n">
        <f aca="false">SUM(AG58:AI58)*$D59</f>
        <v>756.648</v>
      </c>
      <c r="AH59" s="101"/>
      <c r="AI59" s="101"/>
      <c r="AJ59" s="47" t="n">
        <f aca="false">SUM(F59:AI59)</f>
        <v>5044.32</v>
      </c>
      <c r="AK59" s="57"/>
    </row>
    <row r="60" s="58" customFormat="true" ht="13.5" hidden="false" customHeight="false" outlineLevel="0" collapsed="false">
      <c r="A60" s="102"/>
      <c r="B60" s="103"/>
      <c r="C60" s="104"/>
      <c r="D60" s="105"/>
      <c r="E60" s="106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47"/>
      <c r="AK60" s="57"/>
    </row>
    <row r="61" s="115" customFormat="true" ht="12.75" hidden="false" customHeight="false" outlineLevel="0" collapsed="false">
      <c r="A61" s="108" t="s">
        <v>34</v>
      </c>
      <c r="B61" s="108"/>
      <c r="C61" s="109" t="n">
        <f aca="false">SUM(C12:C59)</f>
        <v>1581889.61</v>
      </c>
      <c r="D61" s="109" t="n">
        <f aca="false">SUM(D12:D59)</f>
        <v>1961543.1164</v>
      </c>
      <c r="E61" s="110" t="n">
        <f aca="false">SUM(E12:E59)</f>
        <v>1</v>
      </c>
      <c r="F61" s="111" t="n">
        <f aca="false">F13+F15+F17+F19+F21+F23+F25+F27+F29+F31+F33+F35+F37+F39+F41+F43+F45+F47+F49+F51+F53+F55+F57+F59</f>
        <v>145603.083088</v>
      </c>
      <c r="G61" s="111"/>
      <c r="H61" s="111"/>
      <c r="I61" s="111" t="n">
        <f aca="false">I13+I15+I17+I19+I21+I23+I25+I27+I29+I31+I33+I35+I37+I39+I41+I43+I45+I47+I49+I51+I53+I55+I57+I59</f>
        <v>146846.147748</v>
      </c>
      <c r="J61" s="111"/>
      <c r="K61" s="111"/>
      <c r="L61" s="111" t="n">
        <f aca="false">L13+L15+L17+L19+L21+L23+L25+L27+L29+L31+L33+L35+L37+L39+L41+L43+L45+L47+L49+L51+L53+L55+L57+L59</f>
        <v>139412.621292</v>
      </c>
      <c r="M61" s="111"/>
      <c r="N61" s="111"/>
      <c r="O61" s="111" t="n">
        <f aca="false">O13+O15+O17+O19+O21+O23+O25+O27+O29+O31+O33+O35+O37+O39+O41+O43+O45+O47+O49+O51+O53+O55+O57+O59</f>
        <v>220750.001924</v>
      </c>
      <c r="P61" s="111"/>
      <c r="Q61" s="111"/>
      <c r="R61" s="111" t="n">
        <f aca="false">R13+R15+R17+R19+R21+R23+R25+R27+R29+R31+R33+R35+R37+R39+R41+R43+R45+R47+R49+R51+R53+R55+R57+R59</f>
        <v>279696.15398</v>
      </c>
      <c r="S61" s="111"/>
      <c r="T61" s="111"/>
      <c r="U61" s="111" t="n">
        <f aca="false">U13+U15+U17+U19+U21+U23+U25+U27+U29+U31+U33+U35+U37+U39+U41+U43+U45+U47+U49+U51+U53+U55+U57+U59</f>
        <v>348291.740888</v>
      </c>
      <c r="V61" s="111"/>
      <c r="W61" s="111"/>
      <c r="X61" s="111" t="n">
        <f aca="false">X13+X15+X17+X19+X21+X23+X25+X27+X29+X31+X33+X35+X37+X39+X41+X43+X45+X47+X49+X51+X53+X55+X57+X59</f>
        <v>336393.2016</v>
      </c>
      <c r="Y61" s="111"/>
      <c r="Z61" s="111"/>
      <c r="AA61" s="111" t="n">
        <f aca="false">AA13+AA15+AA17+AA19+AA21+AA23+AA25+AA27+AA29+AA31+AA33+AA35+AA37+AA39+AA41+AA43+AA45+AA47+AA49+AA51+AA53+AA55+AA57+AA59</f>
        <v>170903.866636</v>
      </c>
      <c r="AB61" s="111"/>
      <c r="AC61" s="111"/>
      <c r="AD61" s="111" t="n">
        <f aca="false">AD13+AD15+AD17+AD19+AD21+AD23+AD25+AD27+AD29+AD31+AD33+AD35+AD37+AD39+AD41+AD43+AD45+AD47+AD49+AD51+AD53+AD55+AD57+AD59</f>
        <v>84398.719416</v>
      </c>
      <c r="AE61" s="111"/>
      <c r="AF61" s="111"/>
      <c r="AG61" s="112" t="n">
        <f aca="false">AG13+AG15+AG17+AG19+AG21+AG23+AG25+AG27+AG29+AG31+AG33+AG35+AG37+AG39+AG41+AG43+AG45+AG47+AG49+AG51+AG53+AG55+AG57+AG59</f>
        <v>89247.579828</v>
      </c>
      <c r="AH61" s="112"/>
      <c r="AI61" s="112"/>
      <c r="AJ61" s="113" t="n">
        <f aca="false">SUM(F61:AI61)</f>
        <v>1961543.1164</v>
      </c>
      <c r="AK61" s="114"/>
    </row>
    <row r="62" s="4" customFormat="true" ht="13.5" hidden="false" customHeight="false" outlineLevel="0" collapsed="false">
      <c r="A62" s="108"/>
      <c r="B62" s="108"/>
      <c r="C62" s="109"/>
      <c r="D62" s="109"/>
      <c r="E62" s="110"/>
      <c r="F62" s="116" t="n">
        <f aca="false">F61/D61</f>
        <v>0.0742288466007435</v>
      </c>
      <c r="G62" s="116"/>
      <c r="H62" s="116"/>
      <c r="I62" s="116" t="n">
        <f aca="false">I61/D61</f>
        <v>0.0748625643353205</v>
      </c>
      <c r="J62" s="116"/>
      <c r="K62" s="116"/>
      <c r="L62" s="116" t="n">
        <f aca="false">L61/D61</f>
        <v>0.0710729323900168</v>
      </c>
      <c r="M62" s="116"/>
      <c r="N62" s="116"/>
      <c r="O62" s="116" t="n">
        <f aca="false">O61/D61</f>
        <v>0.112538949604707</v>
      </c>
      <c r="P62" s="116"/>
      <c r="Q62" s="116"/>
      <c r="R62" s="116" t="n">
        <f aca="false">R61/D61</f>
        <v>0.142589857771428</v>
      </c>
      <c r="S62" s="116"/>
      <c r="T62" s="116"/>
      <c r="U62" s="116" t="n">
        <f aca="false">U61/D61</f>
        <v>0.177560073992774</v>
      </c>
      <c r="V62" s="116"/>
      <c r="W62" s="116"/>
      <c r="X62" s="116" t="n">
        <f aca="false">X61/$D61</f>
        <v>0.171494166397616</v>
      </c>
      <c r="Y62" s="116"/>
      <c r="Z62" s="116"/>
      <c r="AA62" s="116" t="n">
        <f aca="false">AA61/$D61</f>
        <v>0.0871272546634907</v>
      </c>
      <c r="AB62" s="116"/>
      <c r="AC62" s="116"/>
      <c r="AD62" s="116" t="n">
        <f aca="false">AD61/$D61</f>
        <v>0.0430266960284289</v>
      </c>
      <c r="AE62" s="116"/>
      <c r="AF62" s="116"/>
      <c r="AG62" s="117" t="n">
        <f aca="false">AG61/$D61</f>
        <v>0.0454986582154743</v>
      </c>
      <c r="AH62" s="117"/>
      <c r="AI62" s="117"/>
      <c r="AJ62" s="118" t="n">
        <f aca="false">SUM(F62:AI62)</f>
        <v>1</v>
      </c>
    </row>
    <row r="64" customFormat="false" ht="12.75" hidden="false" customHeight="false" outlineLevel="0" collapsed="false">
      <c r="D64" s="119"/>
    </row>
    <row r="65" customFormat="false" ht="12.75" hidden="false" customHeight="false" outlineLevel="0" collapsed="false">
      <c r="L65" s="120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</row>
  </sheetData>
  <mergeCells count="331">
    <mergeCell ref="A6:AI6"/>
    <mergeCell ref="A8:A10"/>
    <mergeCell ref="B8:B10"/>
    <mergeCell ref="C8:C9"/>
    <mergeCell ref="D8:D9"/>
    <mergeCell ref="E8:E9"/>
    <mergeCell ref="F8:AI8"/>
    <mergeCell ref="AJ8:AJ10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2:A13"/>
    <mergeCell ref="B12:B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14:A15"/>
    <mergeCell ref="B14:B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16:A17"/>
    <mergeCell ref="B16:B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18:A19"/>
    <mergeCell ref="B18:B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20:A21"/>
    <mergeCell ref="B20:B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22:A23"/>
    <mergeCell ref="B22:B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24:A25"/>
    <mergeCell ref="B24:B25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26:A27"/>
    <mergeCell ref="B26:B27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28:A29"/>
    <mergeCell ref="B28:B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30:A31"/>
    <mergeCell ref="B30:B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32:A33"/>
    <mergeCell ref="B32:B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34:A35"/>
    <mergeCell ref="B34:B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36:A37"/>
    <mergeCell ref="B36:B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38:A39"/>
    <mergeCell ref="B38:B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40:A41"/>
    <mergeCell ref="B40:B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42:A43"/>
    <mergeCell ref="B42:B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44:A45"/>
    <mergeCell ref="B44:B45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46:A47"/>
    <mergeCell ref="B46:B47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A48:A49"/>
    <mergeCell ref="B48:B49"/>
    <mergeCell ref="F49:H49"/>
    <mergeCell ref="I49:K49"/>
    <mergeCell ref="L49:N49"/>
    <mergeCell ref="O49:Q49"/>
    <mergeCell ref="R49:T49"/>
    <mergeCell ref="U49:W49"/>
    <mergeCell ref="X49:Z49"/>
    <mergeCell ref="AA49:AC49"/>
    <mergeCell ref="AD49:AF49"/>
    <mergeCell ref="AG49:AI49"/>
    <mergeCell ref="A50:A51"/>
    <mergeCell ref="B50:B51"/>
    <mergeCell ref="F51:H51"/>
    <mergeCell ref="I51:K51"/>
    <mergeCell ref="L51:N51"/>
    <mergeCell ref="O51:Q51"/>
    <mergeCell ref="R51:T51"/>
    <mergeCell ref="U51:W51"/>
    <mergeCell ref="X51:Z51"/>
    <mergeCell ref="AA51:AC51"/>
    <mergeCell ref="AD51:AF51"/>
    <mergeCell ref="AG51:AI51"/>
    <mergeCell ref="A52:A53"/>
    <mergeCell ref="B52:B53"/>
    <mergeCell ref="F53:H53"/>
    <mergeCell ref="I53:K53"/>
    <mergeCell ref="L53:N53"/>
    <mergeCell ref="O53:Q53"/>
    <mergeCell ref="R53:T53"/>
    <mergeCell ref="U53:W53"/>
    <mergeCell ref="X53:Z53"/>
    <mergeCell ref="AA53:AC53"/>
    <mergeCell ref="AD53:AF53"/>
    <mergeCell ref="AG53:AI53"/>
    <mergeCell ref="A54:A55"/>
    <mergeCell ref="B54:B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56:A57"/>
    <mergeCell ref="B56:B57"/>
    <mergeCell ref="F57:H57"/>
    <mergeCell ref="I57:K57"/>
    <mergeCell ref="L57:N57"/>
    <mergeCell ref="O57:Q57"/>
    <mergeCell ref="R57:T57"/>
    <mergeCell ref="U57:W57"/>
    <mergeCell ref="X57:Z57"/>
    <mergeCell ref="AA57:AC57"/>
    <mergeCell ref="AD57:AF57"/>
    <mergeCell ref="AG57:AI57"/>
    <mergeCell ref="A58:A59"/>
    <mergeCell ref="B58:B59"/>
    <mergeCell ref="F59:H59"/>
    <mergeCell ref="I59:K59"/>
    <mergeCell ref="L59:N59"/>
    <mergeCell ref="O59:Q59"/>
    <mergeCell ref="R59:T59"/>
    <mergeCell ref="U59:W59"/>
    <mergeCell ref="X59:Z59"/>
    <mergeCell ref="AA59:AC59"/>
    <mergeCell ref="AD59:AF59"/>
    <mergeCell ref="AG59:AI59"/>
    <mergeCell ref="A61:B62"/>
    <mergeCell ref="C61:C62"/>
    <mergeCell ref="D61:D62"/>
    <mergeCell ref="E61:E62"/>
    <mergeCell ref="F61:H61"/>
    <mergeCell ref="I61:K61"/>
    <mergeCell ref="L61:N61"/>
    <mergeCell ref="O61:Q61"/>
    <mergeCell ref="R61:T61"/>
    <mergeCell ref="U61:W61"/>
    <mergeCell ref="X61:Z61"/>
    <mergeCell ref="AA61:AC61"/>
    <mergeCell ref="AD61:AF61"/>
    <mergeCell ref="AG61:AI61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B72:H72"/>
  </mergeCells>
  <printOptions headings="false" gridLines="false" gridLinesSet="true" horizontalCentered="false" verticalCentered="false"/>
  <pageMargins left="0.7875" right="0.590277777777778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1:13:07Z</dcterms:created>
  <dc:creator>Claudia</dc:creator>
  <dc:description/>
  <dc:language>en-US</dc:language>
  <cp:lastModifiedBy>Jackeline</cp:lastModifiedBy>
  <cp:lastPrinted>2019-07-19T19:42:10Z</cp:lastPrinted>
  <dcterms:modified xsi:type="dcterms:W3CDTF">2019-07-19T19:51:16Z</dcterms:modified>
  <cp:revision>0</cp:revision>
  <dc:subject/>
  <dc:title/>
</cp:coreProperties>
</file>